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41">
  <si>
    <t xml:space="preserve">The following tables provide a geographical breakdown of Capital Acquisitions Tax receipts in respect of inheritances and gifts by year. The figures may not match exactly with figures produced elsewhere. The estimated breakdowns are calculated on the basis of Revenue's internal operational districts and thus some counties are grouped together. These figures may be revised as new information becomes available. Furthermore, the data are not intended to be an indicator of economic performance in any area of the country.</t>
  </si>
  <si>
    <t xml:space="preserve">Geographical Area</t>
  </si>
  <si>
    <t xml:space="preserve">2016 Inheritance Tax</t>
  </si>
  <si>
    <t xml:space="preserve">2016 Gift Tax</t>
  </si>
  <si>
    <t xml:space="preserve">Amount €m</t>
  </si>
  <si>
    <t xml:space="preserve">% of Inheritance
Tax Paid</t>
  </si>
  <si>
    <t xml:space="preserve">Numbers of Taxpayers</t>
  </si>
  <si>
    <t xml:space="preserve">% of Taxpayers</t>
  </si>
  <si>
    <t xml:space="preserve">% of Gift
Tax Paid</t>
  </si>
  <si>
    <t xml:space="preserve">Carlow/Kilkenny/Laois</t>
  </si>
  <si>
    <t xml:space="preserve">Cavan/Monaghan</t>
  </si>
  <si>
    <t xml:space="preserve">Clare</t>
  </si>
  <si>
    <t xml:space="preserve">Cork</t>
  </si>
  <si>
    <t xml:space="preserve">Donegal</t>
  </si>
  <si>
    <t xml:space="preserve">Dublin</t>
  </si>
  <si>
    <t xml:space="preserve">Galway County</t>
  </si>
  <si>
    <t xml:space="preserve">Galway/Roscommon</t>
  </si>
  <si>
    <t xml:space="preserve">Kerry</t>
  </si>
  <si>
    <t xml:space="preserve">Kildare</t>
  </si>
  <si>
    <t xml:space="preserve">Leitrim/Longford/Sligo</t>
  </si>
  <si>
    <t xml:space="preserve">Limerick</t>
  </si>
  <si>
    <t xml:space="preserve">Louth</t>
  </si>
  <si>
    <t xml:space="preserve">Mayo</t>
  </si>
  <si>
    <t xml:space="preserve">Meath</t>
  </si>
  <si>
    <t xml:space="preserve">Tipperary</t>
  </si>
  <si>
    <t xml:space="preserve">Waterford</t>
  </si>
  <si>
    <t xml:space="preserve">Westmeath/Offaly</t>
  </si>
  <si>
    <t xml:space="preserve">Wexford</t>
  </si>
  <si>
    <t xml:space="preserve">Wicklow</t>
  </si>
  <si>
    <t xml:space="preserve">Total</t>
  </si>
  <si>
    <t xml:space="preserve">2015 Inheritance Tax</t>
  </si>
  <si>
    <t xml:space="preserve">2015 Gift Tax</t>
  </si>
  <si>
    <t xml:space="preserve">2014 Inheritance Tax</t>
  </si>
  <si>
    <t xml:space="preserve">2014 Gift Tax</t>
  </si>
  <si>
    <t xml:space="preserve">2013 Inheritance Tax</t>
  </si>
  <si>
    <t xml:space="preserve">2013 Gift Tax</t>
  </si>
  <si>
    <t xml:space="preserve">% of Inheritance Tax Paid</t>
  </si>
  <si>
    <t xml:space="preserve">2012 Inheritance Tax</t>
  </si>
  <si>
    <t xml:space="preserve">2012 Gift Tax</t>
  </si>
  <si>
    <t xml:space="preserve">2011 Inheritance Tax</t>
  </si>
  <si>
    <t xml:space="preserve">2011 Gift Tax</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7">
    <font>
      <sz val="11"/>
      <color rgb="FF000000"/>
      <name val="Calibri"/>
      <family val="2"/>
    </font>
    <font>
      <sz val="10"/>
      <name val="Arial"/>
      <family val="0"/>
    </font>
    <font>
      <sz val="10"/>
      <name val="Arial"/>
      <family val="0"/>
    </font>
    <font>
      <sz val="10"/>
      <name val="Arial"/>
      <family val="0"/>
    </font>
    <font>
      <sz val="11"/>
      <color rgb="FF000000"/>
      <name val="Verdana"/>
      <family val="2"/>
    </font>
    <font>
      <sz val="9"/>
      <color rgb="FF000000"/>
      <name val="Verdana"/>
      <family val="2"/>
    </font>
    <font>
      <b val="true"/>
      <sz val="9"/>
      <color rgb="FF000000"/>
      <name val="Verdana"/>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ashed"/>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medium"/>
      <top style="dashed"/>
      <bottom style="mediu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3" borderId="8"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6" fontId="5" fillId="3" borderId="9"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6" fontId="5" fillId="3" borderId="12"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66" fontId="5" fillId="3" borderId="13"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6" fontId="5" fillId="3" borderId="16" xfId="0" applyFont="true" applyBorder="true" applyAlignment="true" applyProtection="false">
      <alignment horizontal="center" vertical="bottom" textRotation="0" wrapText="false" indent="0" shrinkToFit="false"/>
      <protection locked="true" hidden="false"/>
    </xf>
    <xf numFmtId="167" fontId="5" fillId="0" borderId="16" xfId="0" applyFont="true" applyBorder="true" applyAlignment="true" applyProtection="false">
      <alignment horizontal="center" vertical="bottom" textRotation="0" wrapText="false" indent="0" shrinkToFit="false"/>
      <protection locked="true" hidden="false"/>
    </xf>
    <xf numFmtId="166" fontId="5" fillId="3" borderId="17"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3"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6" fontId="6" fillId="3"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4.25" zeroHeight="false" outlineLevelRow="0" outlineLevelCol="0"/>
  <cols>
    <col collapsed="false" customWidth="true" hidden="false" outlineLevel="0" max="1" min="1" style="1" width="1.85"/>
    <col collapsed="false" customWidth="true" hidden="false" outlineLevel="0" max="2" min="2" style="1" width="21.7"/>
    <col collapsed="false" customWidth="true" hidden="false" outlineLevel="0" max="3" min="3" style="1" width="12.28"/>
    <col collapsed="false" customWidth="true" hidden="false" outlineLevel="0" max="7" min="4" style="1" width="13.7"/>
    <col collapsed="false" customWidth="true" hidden="false" outlineLevel="0" max="8" min="8" style="1" width="12.14"/>
    <col collapsed="false" customWidth="true" hidden="false" outlineLevel="0" max="10" min="9" style="1" width="13.7"/>
    <col collapsed="false" customWidth="false" hidden="false" outlineLevel="0" max="257" min="11" style="1" width="9.14"/>
  </cols>
  <sheetData>
    <row r="1" customFormat="false" ht="15" hidden="false" customHeight="true" outlineLevel="0" collapsed="false">
      <c r="B1" s="2" t="s">
        <v>0</v>
      </c>
      <c r="C1" s="2"/>
      <c r="D1" s="2"/>
      <c r="E1" s="2"/>
      <c r="F1" s="2"/>
      <c r="G1" s="2"/>
      <c r="H1" s="2"/>
      <c r="I1" s="2"/>
      <c r="J1" s="2"/>
      <c r="K1" s="3"/>
      <c r="L1" s="3"/>
      <c r="M1" s="3"/>
    </row>
    <row r="2" customFormat="false" ht="14.25" hidden="false" customHeight="false" outlineLevel="0" collapsed="false">
      <c r="A2" s="3"/>
      <c r="B2" s="2"/>
      <c r="C2" s="2"/>
      <c r="D2" s="2"/>
      <c r="E2" s="2"/>
      <c r="F2" s="2"/>
      <c r="G2" s="2"/>
      <c r="H2" s="2"/>
      <c r="I2" s="2"/>
      <c r="J2" s="2"/>
      <c r="K2" s="3"/>
      <c r="L2" s="3"/>
      <c r="M2" s="3"/>
    </row>
    <row r="3" customFormat="false" ht="14.25" hidden="false" customHeight="false" outlineLevel="0" collapsed="false">
      <c r="A3" s="3"/>
      <c r="B3" s="2"/>
      <c r="C3" s="2"/>
      <c r="D3" s="2"/>
      <c r="E3" s="2"/>
      <c r="F3" s="2"/>
      <c r="G3" s="2"/>
      <c r="H3" s="2"/>
      <c r="I3" s="2"/>
      <c r="J3" s="2"/>
      <c r="K3" s="3"/>
      <c r="L3" s="3"/>
      <c r="M3" s="3"/>
    </row>
    <row r="4" customFormat="false" ht="14.25" hidden="false" customHeight="false" outlineLevel="0" collapsed="false">
      <c r="A4" s="3"/>
      <c r="B4" s="2"/>
      <c r="C4" s="2"/>
      <c r="D4" s="2"/>
      <c r="E4" s="2"/>
      <c r="F4" s="2"/>
      <c r="G4" s="2"/>
      <c r="H4" s="2"/>
      <c r="I4" s="2"/>
      <c r="J4" s="2"/>
      <c r="K4" s="3"/>
      <c r="L4" s="3"/>
      <c r="M4" s="3"/>
    </row>
    <row r="5" customFormat="false" ht="13.9" hidden="false" customHeight="false" outlineLevel="0" collapsed="false">
      <c r="A5" s="3"/>
      <c r="B5" s="4"/>
      <c r="C5" s="4"/>
      <c r="D5" s="4"/>
      <c r="E5" s="4"/>
      <c r="F5" s="4"/>
      <c r="G5" s="4"/>
      <c r="H5" s="4"/>
      <c r="I5" s="4"/>
      <c r="J5" s="4"/>
      <c r="K5" s="3"/>
      <c r="L5" s="3"/>
      <c r="M5" s="3"/>
    </row>
    <row r="6" customFormat="false" ht="14.45" hidden="false" customHeight="false" outlineLevel="0" collapsed="false">
      <c r="A6" s="3"/>
      <c r="B6" s="4"/>
      <c r="C6" s="4"/>
      <c r="D6" s="4"/>
      <c r="E6" s="4"/>
      <c r="F6" s="4"/>
      <c r="G6" s="4"/>
      <c r="H6" s="4"/>
      <c r="I6" s="4"/>
      <c r="J6" s="4"/>
      <c r="K6" s="3"/>
      <c r="L6" s="3"/>
      <c r="M6" s="3"/>
    </row>
    <row r="7" customFormat="false" ht="15" hidden="false" customHeight="false" outlineLevel="0" collapsed="false">
      <c r="A7" s="3"/>
      <c r="B7" s="5" t="s">
        <v>1</v>
      </c>
      <c r="C7" s="5" t="s">
        <v>2</v>
      </c>
      <c r="D7" s="5"/>
      <c r="E7" s="5"/>
      <c r="F7" s="5"/>
      <c r="G7" s="5" t="s">
        <v>3</v>
      </c>
      <c r="H7" s="5"/>
      <c r="I7" s="5"/>
      <c r="J7" s="5"/>
      <c r="K7" s="3"/>
      <c r="L7" s="3"/>
      <c r="M7" s="3"/>
    </row>
    <row r="8" customFormat="false" ht="34.5" hidden="false" customHeight="false" outlineLevel="0" collapsed="false">
      <c r="A8" s="3"/>
      <c r="B8" s="5"/>
      <c r="C8" s="6" t="s">
        <v>4</v>
      </c>
      <c r="D8" s="7" t="s">
        <v>5</v>
      </c>
      <c r="E8" s="8" t="s">
        <v>6</v>
      </c>
      <c r="F8" s="9" t="s">
        <v>7</v>
      </c>
      <c r="G8" s="6" t="s">
        <v>4</v>
      </c>
      <c r="H8" s="10" t="s">
        <v>8</v>
      </c>
      <c r="I8" s="8" t="s">
        <v>6</v>
      </c>
      <c r="J8" s="9" t="s">
        <v>7</v>
      </c>
      <c r="K8" s="3"/>
      <c r="L8" s="3"/>
      <c r="M8" s="3"/>
    </row>
    <row r="9" customFormat="false" ht="13.9" hidden="false" customHeight="false" outlineLevel="0" collapsed="false">
      <c r="A9" s="3"/>
      <c r="B9" s="11" t="s">
        <v>9</v>
      </c>
      <c r="C9" s="12" t="n">
        <v>9.6</v>
      </c>
      <c r="D9" s="13" t="n">
        <v>2.49</v>
      </c>
      <c r="E9" s="14" t="n">
        <v>395</v>
      </c>
      <c r="F9" s="15" t="n">
        <v>3.04</v>
      </c>
      <c r="G9" s="12" t="n">
        <v>0.33</v>
      </c>
      <c r="H9" s="13" t="n">
        <v>1.23</v>
      </c>
      <c r="I9" s="14" t="n">
        <v>41</v>
      </c>
      <c r="J9" s="15" t="n">
        <v>2.95</v>
      </c>
      <c r="K9" s="3"/>
      <c r="L9" s="3"/>
      <c r="M9" s="3"/>
    </row>
    <row r="10" customFormat="false" ht="13.9" hidden="false" customHeight="false" outlineLevel="0" collapsed="false">
      <c r="A10" s="3"/>
      <c r="B10" s="16" t="s">
        <v>10</v>
      </c>
      <c r="C10" s="17" t="n">
        <v>4.7</v>
      </c>
      <c r="D10" s="18" t="n">
        <v>1.22</v>
      </c>
      <c r="E10" s="19" t="n">
        <v>258</v>
      </c>
      <c r="F10" s="20" t="n">
        <v>1.99</v>
      </c>
      <c r="G10" s="17" t="n">
        <v>0.14</v>
      </c>
      <c r="H10" s="18" t="n">
        <v>0.55</v>
      </c>
      <c r="I10" s="19" t="n">
        <v>14</v>
      </c>
      <c r="J10" s="20" t="n">
        <v>1.01</v>
      </c>
      <c r="K10" s="3"/>
      <c r="L10" s="3"/>
      <c r="M10" s="3"/>
    </row>
    <row r="11" customFormat="false" ht="13.9" hidden="false" customHeight="false" outlineLevel="0" collapsed="false">
      <c r="A11" s="3"/>
      <c r="B11" s="16" t="s">
        <v>11</v>
      </c>
      <c r="C11" s="17" t="n">
        <v>6</v>
      </c>
      <c r="D11" s="18" t="n">
        <v>1.56</v>
      </c>
      <c r="E11" s="19" t="n">
        <v>303</v>
      </c>
      <c r="F11" s="20" t="n">
        <v>2.34</v>
      </c>
      <c r="G11" s="17" t="n">
        <v>0.27</v>
      </c>
      <c r="H11" s="18" t="n">
        <v>1.04</v>
      </c>
      <c r="I11" s="19" t="n">
        <v>21</v>
      </c>
      <c r="J11" s="20" t="n">
        <v>1.51</v>
      </c>
      <c r="K11" s="3"/>
      <c r="L11" s="3"/>
      <c r="M11" s="3"/>
    </row>
    <row r="12" customFormat="false" ht="13.9" hidden="false" customHeight="false" outlineLevel="0" collapsed="false">
      <c r="A12" s="3"/>
      <c r="B12" s="16" t="s">
        <v>12</v>
      </c>
      <c r="C12" s="17" t="n">
        <v>28.31</v>
      </c>
      <c r="D12" s="18" t="n">
        <v>7.35</v>
      </c>
      <c r="E12" s="19" t="n">
        <v>1226</v>
      </c>
      <c r="F12" s="20" t="n">
        <v>9.45</v>
      </c>
      <c r="G12" s="17" t="n">
        <v>2.79</v>
      </c>
      <c r="H12" s="18" t="n">
        <v>10.7</v>
      </c>
      <c r="I12" s="19" t="n">
        <v>127</v>
      </c>
      <c r="J12" s="20" t="n">
        <v>9.14</v>
      </c>
      <c r="K12" s="3"/>
      <c r="L12" s="3"/>
      <c r="M12" s="3"/>
    </row>
    <row r="13" customFormat="false" ht="13.9" hidden="false" customHeight="false" outlineLevel="0" collapsed="false">
      <c r="A13" s="3"/>
      <c r="B13" s="16" t="s">
        <v>13</v>
      </c>
      <c r="C13" s="17" t="n">
        <v>7.16</v>
      </c>
      <c r="D13" s="18" t="n">
        <v>1.86</v>
      </c>
      <c r="E13" s="19" t="n">
        <v>279</v>
      </c>
      <c r="F13" s="20" t="n">
        <v>2.15</v>
      </c>
      <c r="G13" s="17" t="n">
        <v>1.12</v>
      </c>
      <c r="H13" s="18" t="n">
        <v>4.28</v>
      </c>
      <c r="I13" s="19" t="n">
        <v>45</v>
      </c>
      <c r="J13" s="20" t="n">
        <v>3.24</v>
      </c>
      <c r="K13" s="3"/>
      <c r="L13" s="3"/>
      <c r="M13" s="3"/>
    </row>
    <row r="14" customFormat="false" ht="13.9" hidden="false" customHeight="false" outlineLevel="0" collapsed="false">
      <c r="A14" s="3"/>
      <c r="B14" s="16" t="s">
        <v>14</v>
      </c>
      <c r="C14" s="17" t="n">
        <v>197.19</v>
      </c>
      <c r="D14" s="18" t="n">
        <v>51.16</v>
      </c>
      <c r="E14" s="19" t="n">
        <v>5848</v>
      </c>
      <c r="F14" s="20" t="n">
        <v>45.06</v>
      </c>
      <c r="G14" s="17" t="n">
        <v>11.06</v>
      </c>
      <c r="H14" s="18" t="n">
        <v>42.45</v>
      </c>
      <c r="I14" s="19" t="n">
        <v>654</v>
      </c>
      <c r="J14" s="20" t="n">
        <v>47.04</v>
      </c>
      <c r="K14" s="3"/>
      <c r="L14" s="3"/>
      <c r="M14" s="3"/>
    </row>
    <row r="15" customFormat="false" ht="13.9" hidden="false" customHeight="false" outlineLevel="0" collapsed="false">
      <c r="A15" s="3"/>
      <c r="B15" s="16" t="s">
        <v>15</v>
      </c>
      <c r="C15" s="17" t="n">
        <v>15.79</v>
      </c>
      <c r="D15" s="18" t="n">
        <v>4.1</v>
      </c>
      <c r="E15" s="19" t="n">
        <v>410</v>
      </c>
      <c r="F15" s="20" t="n">
        <v>3.16</v>
      </c>
      <c r="G15" s="17" t="n">
        <v>0.62</v>
      </c>
      <c r="H15" s="18" t="n">
        <v>2.39</v>
      </c>
      <c r="I15" s="19" t="n">
        <v>65</v>
      </c>
      <c r="J15" s="20" t="n">
        <v>4.68</v>
      </c>
      <c r="K15" s="3"/>
      <c r="L15" s="3"/>
      <c r="M15" s="3"/>
    </row>
    <row r="16" customFormat="false" ht="13.9" hidden="false" customHeight="false" outlineLevel="0" collapsed="false">
      <c r="A16" s="3"/>
      <c r="B16" s="16" t="s">
        <v>16</v>
      </c>
      <c r="C16" s="17" t="n">
        <v>7.53</v>
      </c>
      <c r="D16" s="18" t="n">
        <v>1.95</v>
      </c>
      <c r="E16" s="19" t="n">
        <v>301</v>
      </c>
      <c r="F16" s="20" t="n">
        <v>2.32</v>
      </c>
      <c r="G16" s="17" t="n">
        <v>0.39</v>
      </c>
      <c r="H16" s="18" t="n">
        <v>1.49</v>
      </c>
      <c r="I16" s="19" t="n">
        <v>21</v>
      </c>
      <c r="J16" s="20" t="n">
        <v>1.51</v>
      </c>
      <c r="K16" s="3"/>
      <c r="L16" s="3"/>
      <c r="M16" s="3"/>
    </row>
    <row r="17" customFormat="false" ht="13.9" hidden="false" customHeight="false" outlineLevel="0" collapsed="false">
      <c r="A17" s="3"/>
      <c r="B17" s="16" t="s">
        <v>17</v>
      </c>
      <c r="C17" s="17" t="n">
        <v>11.9</v>
      </c>
      <c r="D17" s="18" t="n">
        <v>3.09</v>
      </c>
      <c r="E17" s="19" t="n">
        <v>406</v>
      </c>
      <c r="F17" s="20" t="n">
        <v>3.13</v>
      </c>
      <c r="G17" s="17" t="n">
        <v>0.37</v>
      </c>
      <c r="H17" s="18" t="n">
        <v>1.41</v>
      </c>
      <c r="I17" s="19" t="n">
        <v>45</v>
      </c>
      <c r="J17" s="20" t="n">
        <v>3.24</v>
      </c>
      <c r="K17" s="3"/>
      <c r="L17" s="3"/>
      <c r="M17" s="3"/>
    </row>
    <row r="18" customFormat="false" ht="13.9" hidden="false" customHeight="false" outlineLevel="0" collapsed="false">
      <c r="A18" s="3"/>
      <c r="B18" s="16" t="s">
        <v>18</v>
      </c>
      <c r="C18" s="17" t="n">
        <v>13.14</v>
      </c>
      <c r="D18" s="18" t="n">
        <v>3.41</v>
      </c>
      <c r="E18" s="19" t="n">
        <v>353</v>
      </c>
      <c r="F18" s="20" t="n">
        <v>2.72</v>
      </c>
      <c r="G18" s="17" t="n">
        <v>1</v>
      </c>
      <c r="H18" s="18" t="n">
        <v>3.83</v>
      </c>
      <c r="I18" s="19" t="n">
        <v>41</v>
      </c>
      <c r="J18" s="20" t="n">
        <v>2.95</v>
      </c>
      <c r="K18" s="3"/>
      <c r="L18" s="3"/>
      <c r="M18" s="3"/>
    </row>
    <row r="19" customFormat="false" ht="13.9" hidden="false" customHeight="false" outlineLevel="0" collapsed="false">
      <c r="A19" s="3"/>
      <c r="B19" s="16" t="s">
        <v>19</v>
      </c>
      <c r="C19" s="17" t="n">
        <v>5.32</v>
      </c>
      <c r="D19" s="18" t="n">
        <v>1.38</v>
      </c>
      <c r="E19" s="19" t="n">
        <v>256</v>
      </c>
      <c r="F19" s="20" t="n">
        <v>1.97</v>
      </c>
      <c r="G19" s="17" t="n">
        <v>0.2</v>
      </c>
      <c r="H19" s="18" t="n">
        <v>0.78</v>
      </c>
      <c r="I19" s="19" t="n">
        <v>19</v>
      </c>
      <c r="J19" s="20" t="n">
        <v>1.37</v>
      </c>
      <c r="K19" s="3"/>
      <c r="L19" s="3"/>
      <c r="M19" s="3"/>
    </row>
    <row r="20" customFormat="false" ht="13.9" hidden="false" customHeight="false" outlineLevel="0" collapsed="false">
      <c r="A20" s="3"/>
      <c r="B20" s="16" t="s">
        <v>20</v>
      </c>
      <c r="C20" s="17" t="n">
        <v>7.77</v>
      </c>
      <c r="D20" s="18" t="n">
        <v>2.02</v>
      </c>
      <c r="E20" s="19" t="n">
        <v>385</v>
      </c>
      <c r="F20" s="20" t="n">
        <v>2.97</v>
      </c>
      <c r="G20" s="17" t="n">
        <v>0.52</v>
      </c>
      <c r="H20" s="18" t="n">
        <v>1.99</v>
      </c>
      <c r="I20" s="19" t="n">
        <v>28</v>
      </c>
      <c r="J20" s="20" t="n">
        <v>2.01</v>
      </c>
      <c r="K20" s="3"/>
      <c r="L20" s="3"/>
      <c r="M20" s="3"/>
    </row>
    <row r="21" customFormat="false" ht="13.9" hidden="false" customHeight="false" outlineLevel="0" collapsed="false">
      <c r="A21" s="3"/>
      <c r="B21" s="16" t="s">
        <v>21</v>
      </c>
      <c r="C21" s="17" t="n">
        <v>6.22</v>
      </c>
      <c r="D21" s="18" t="n">
        <v>1.61</v>
      </c>
      <c r="E21" s="19" t="n">
        <v>258</v>
      </c>
      <c r="F21" s="20" t="n">
        <v>1.99</v>
      </c>
      <c r="G21" s="17" t="n">
        <v>0.29</v>
      </c>
      <c r="H21" s="18" t="n">
        <v>1.11</v>
      </c>
      <c r="I21" s="19" t="n">
        <v>29</v>
      </c>
      <c r="J21" s="20" t="n">
        <v>2.09</v>
      </c>
      <c r="K21" s="3"/>
      <c r="L21" s="3"/>
      <c r="M21" s="3"/>
    </row>
    <row r="22" customFormat="false" ht="13.9" hidden="false" customHeight="false" outlineLevel="0" collapsed="false">
      <c r="A22" s="3"/>
      <c r="B22" s="16" t="s">
        <v>22</v>
      </c>
      <c r="C22" s="17" t="n">
        <v>5.46</v>
      </c>
      <c r="D22" s="18" t="n">
        <v>1.42</v>
      </c>
      <c r="E22" s="19" t="n">
        <v>320</v>
      </c>
      <c r="F22" s="20" t="n">
        <v>2.47</v>
      </c>
      <c r="G22" s="17" t="n">
        <v>0.27</v>
      </c>
      <c r="H22" s="18" t="n">
        <v>1.03</v>
      </c>
      <c r="I22" s="19" t="n">
        <v>46</v>
      </c>
      <c r="J22" s="20" t="n">
        <v>3.31</v>
      </c>
      <c r="K22" s="3"/>
      <c r="L22" s="3"/>
      <c r="M22" s="3"/>
    </row>
    <row r="23" customFormat="false" ht="13.9" hidden="false" customHeight="false" outlineLevel="0" collapsed="false">
      <c r="A23" s="3"/>
      <c r="B23" s="16" t="s">
        <v>23</v>
      </c>
      <c r="C23" s="17" t="n">
        <v>14.27</v>
      </c>
      <c r="D23" s="18" t="n">
        <v>3.7</v>
      </c>
      <c r="E23" s="19" t="n">
        <v>333</v>
      </c>
      <c r="F23" s="20" t="n">
        <v>2.57</v>
      </c>
      <c r="G23" s="17" t="n">
        <v>5.37</v>
      </c>
      <c r="H23" s="18" t="n">
        <v>20.63</v>
      </c>
      <c r="I23" s="19" t="n">
        <v>21</v>
      </c>
      <c r="J23" s="20" t="n">
        <v>1.51</v>
      </c>
      <c r="K23" s="3"/>
      <c r="L23" s="3"/>
      <c r="M23" s="3"/>
    </row>
    <row r="24" customFormat="false" ht="13.9" hidden="false" customHeight="false" outlineLevel="0" collapsed="false">
      <c r="A24" s="3"/>
      <c r="B24" s="16" t="s">
        <v>24</v>
      </c>
      <c r="C24" s="17" t="n">
        <v>7.59</v>
      </c>
      <c r="D24" s="18" t="n">
        <v>1.97</v>
      </c>
      <c r="E24" s="19" t="n">
        <v>339</v>
      </c>
      <c r="F24" s="20" t="n">
        <v>2.61</v>
      </c>
      <c r="G24" s="17" t="n">
        <v>0.12</v>
      </c>
      <c r="H24" s="18" t="n">
        <v>0.44</v>
      </c>
      <c r="I24" s="19" t="n">
        <v>23</v>
      </c>
      <c r="J24" s="20" t="n">
        <v>1.65</v>
      </c>
      <c r="K24" s="3"/>
      <c r="L24" s="3"/>
      <c r="M24" s="3"/>
    </row>
    <row r="25" customFormat="false" ht="13.9" hidden="false" customHeight="false" outlineLevel="0" collapsed="false">
      <c r="A25" s="3"/>
      <c r="B25" s="16" t="s">
        <v>25</v>
      </c>
      <c r="C25" s="17" t="n">
        <v>7.24</v>
      </c>
      <c r="D25" s="18" t="n">
        <v>1.88</v>
      </c>
      <c r="E25" s="19" t="n">
        <v>316</v>
      </c>
      <c r="F25" s="20" t="n">
        <v>2.44</v>
      </c>
      <c r="G25" s="17" t="n">
        <v>0.09</v>
      </c>
      <c r="H25" s="18" t="n">
        <v>0.36</v>
      </c>
      <c r="I25" s="19" t="n">
        <v>20</v>
      </c>
      <c r="J25" s="20" t="n">
        <v>1.44</v>
      </c>
      <c r="K25" s="3"/>
      <c r="L25" s="3"/>
      <c r="M25" s="3"/>
    </row>
    <row r="26" customFormat="false" ht="13.9" hidden="false" customHeight="false" outlineLevel="0" collapsed="false">
      <c r="A26" s="3"/>
      <c r="B26" s="16" t="s">
        <v>26</v>
      </c>
      <c r="C26" s="17" t="n">
        <v>11.44</v>
      </c>
      <c r="D26" s="18" t="n">
        <v>2.97</v>
      </c>
      <c r="E26" s="19" t="n">
        <v>321</v>
      </c>
      <c r="F26" s="20" t="n">
        <v>2.47</v>
      </c>
      <c r="G26" s="17" t="n">
        <v>0.22</v>
      </c>
      <c r="H26" s="18" t="n">
        <v>0.85</v>
      </c>
      <c r="I26" s="19" t="n">
        <v>43</v>
      </c>
      <c r="J26" s="20" t="n">
        <v>3.09</v>
      </c>
      <c r="K26" s="3"/>
      <c r="L26" s="3"/>
      <c r="M26" s="3"/>
    </row>
    <row r="27" customFormat="false" ht="13.9" hidden="false" customHeight="false" outlineLevel="0" collapsed="false">
      <c r="A27" s="3"/>
      <c r="B27" s="16" t="s">
        <v>27</v>
      </c>
      <c r="C27" s="17" t="n">
        <v>6.1</v>
      </c>
      <c r="D27" s="18" t="n">
        <v>1.58</v>
      </c>
      <c r="E27" s="19" t="n">
        <v>318</v>
      </c>
      <c r="F27" s="20" t="n">
        <v>2.45</v>
      </c>
      <c r="G27" s="17" t="n">
        <v>0.27</v>
      </c>
      <c r="H27" s="18" t="n">
        <v>1.03</v>
      </c>
      <c r="I27" s="19" t="n">
        <v>29</v>
      </c>
      <c r="J27" s="20" t="n">
        <v>2.09</v>
      </c>
      <c r="K27" s="3"/>
      <c r="L27" s="3"/>
      <c r="M27" s="3"/>
    </row>
    <row r="28" customFormat="false" ht="14.45" hidden="false" customHeight="false" outlineLevel="0" collapsed="false">
      <c r="A28" s="3"/>
      <c r="B28" s="21" t="s">
        <v>28</v>
      </c>
      <c r="C28" s="22" t="n">
        <v>12.65</v>
      </c>
      <c r="D28" s="23" t="n">
        <v>3.28</v>
      </c>
      <c r="E28" s="24" t="n">
        <v>351</v>
      </c>
      <c r="F28" s="25" t="n">
        <v>2.7</v>
      </c>
      <c r="G28" s="22" t="n">
        <v>0.63</v>
      </c>
      <c r="H28" s="23" t="n">
        <v>2.41</v>
      </c>
      <c r="I28" s="24" t="n">
        <v>58</v>
      </c>
      <c r="J28" s="25" t="n">
        <v>4.17</v>
      </c>
      <c r="K28" s="3"/>
      <c r="L28" s="3"/>
      <c r="M28" s="3"/>
    </row>
    <row r="29" customFormat="false" ht="14.45" hidden="false" customHeight="false" outlineLevel="0" collapsed="false">
      <c r="A29" s="3"/>
      <c r="B29" s="26" t="s">
        <v>29</v>
      </c>
      <c r="C29" s="27" t="n">
        <v>385.38</v>
      </c>
      <c r="D29" s="28" t="n">
        <v>100</v>
      </c>
      <c r="E29" s="29" t="n">
        <v>12976</v>
      </c>
      <c r="F29" s="30" t="n">
        <v>100</v>
      </c>
      <c r="G29" s="27" t="n">
        <v>26.07</v>
      </c>
      <c r="H29" s="28" t="n">
        <v>100</v>
      </c>
      <c r="I29" s="29" t="n">
        <v>1390</v>
      </c>
      <c r="J29" s="30" t="n">
        <v>100</v>
      </c>
      <c r="K29" s="3"/>
      <c r="L29" s="3"/>
      <c r="M29" s="3"/>
    </row>
    <row r="30" customFormat="false" ht="13.9" hidden="false" customHeight="false" outlineLevel="0" collapsed="false">
      <c r="A30" s="3"/>
      <c r="B30" s="4"/>
      <c r="C30" s="4"/>
      <c r="D30" s="4"/>
      <c r="E30" s="4"/>
      <c r="F30" s="4"/>
      <c r="G30" s="4"/>
      <c r="H30" s="4"/>
      <c r="I30" s="4"/>
      <c r="J30" s="4"/>
      <c r="K30" s="3"/>
      <c r="L30" s="3"/>
      <c r="M30" s="3"/>
    </row>
    <row r="31" customFormat="false" ht="13.9" hidden="false" customHeight="false" outlineLevel="0" collapsed="false">
      <c r="A31" s="3"/>
      <c r="B31" s="4"/>
      <c r="C31" s="4"/>
      <c r="D31" s="4"/>
      <c r="E31" s="4"/>
      <c r="F31" s="4"/>
      <c r="G31" s="4"/>
      <c r="H31" s="4"/>
      <c r="I31" s="4"/>
      <c r="J31" s="4"/>
      <c r="K31" s="3"/>
      <c r="L31" s="3"/>
      <c r="M31" s="3"/>
    </row>
    <row r="32" customFormat="false" ht="14.45" hidden="false" customHeight="false" outlineLevel="0" collapsed="false"/>
    <row r="33" customFormat="false" ht="15.75" hidden="false" customHeight="true" outlineLevel="0" collapsed="false">
      <c r="B33" s="5" t="s">
        <v>1</v>
      </c>
      <c r="C33" s="5" t="s">
        <v>30</v>
      </c>
      <c r="D33" s="5"/>
      <c r="E33" s="5"/>
      <c r="F33" s="5"/>
      <c r="G33" s="5" t="s">
        <v>31</v>
      </c>
      <c r="H33" s="5"/>
      <c r="I33" s="5"/>
      <c r="J33" s="5"/>
    </row>
    <row r="34" customFormat="false" ht="38.1" hidden="false" customHeight="true" outlineLevel="0" collapsed="false">
      <c r="B34" s="5"/>
      <c r="C34" s="6" t="s">
        <v>4</v>
      </c>
      <c r="D34" s="7" t="s">
        <v>5</v>
      </c>
      <c r="E34" s="8" t="s">
        <v>6</v>
      </c>
      <c r="F34" s="9" t="s">
        <v>7</v>
      </c>
      <c r="G34" s="6" t="s">
        <v>4</v>
      </c>
      <c r="H34" s="10" t="s">
        <v>8</v>
      </c>
      <c r="I34" s="8" t="s">
        <v>6</v>
      </c>
      <c r="J34" s="9" t="s">
        <v>7</v>
      </c>
    </row>
    <row r="35" customFormat="false" ht="13.9" hidden="false" customHeight="false" outlineLevel="0" collapsed="false">
      <c r="B35" s="11" t="s">
        <v>9</v>
      </c>
      <c r="C35" s="12" t="n">
        <v>9.54</v>
      </c>
      <c r="D35" s="13" t="n">
        <v>2.61</v>
      </c>
      <c r="E35" s="14" t="n">
        <v>403</v>
      </c>
      <c r="F35" s="15" t="n">
        <v>3.11</v>
      </c>
      <c r="G35" s="12" t="n">
        <v>0.29</v>
      </c>
      <c r="H35" s="13" t="n">
        <v>0.88</v>
      </c>
      <c r="I35" s="14" t="n">
        <v>31</v>
      </c>
      <c r="J35" s="15" t="n">
        <v>2.32</v>
      </c>
    </row>
    <row r="36" customFormat="false" ht="13.9" hidden="false" customHeight="false" outlineLevel="0" collapsed="false">
      <c r="B36" s="16" t="s">
        <v>10</v>
      </c>
      <c r="C36" s="17" t="n">
        <v>3.5</v>
      </c>
      <c r="D36" s="18" t="n">
        <v>0.96</v>
      </c>
      <c r="E36" s="19" t="n">
        <v>236</v>
      </c>
      <c r="F36" s="20" t="n">
        <v>1.82</v>
      </c>
      <c r="G36" s="17" t="n">
        <v>0.12</v>
      </c>
      <c r="H36" s="18" t="n">
        <v>0.37</v>
      </c>
      <c r="I36" s="19" t="n">
        <v>20</v>
      </c>
      <c r="J36" s="20" t="n">
        <v>1.5</v>
      </c>
    </row>
    <row r="37" customFormat="false" ht="13.9" hidden="false" customHeight="false" outlineLevel="0" collapsed="false">
      <c r="B37" s="16" t="s">
        <v>11</v>
      </c>
      <c r="C37" s="17" t="n">
        <v>4.41</v>
      </c>
      <c r="D37" s="18" t="n">
        <v>1.21</v>
      </c>
      <c r="E37" s="19" t="n">
        <v>248</v>
      </c>
      <c r="F37" s="20" t="n">
        <v>1.91</v>
      </c>
      <c r="G37" s="17" t="n">
        <v>1.12</v>
      </c>
      <c r="H37" s="18" t="n">
        <v>3.4</v>
      </c>
      <c r="I37" s="19" t="n">
        <v>38</v>
      </c>
      <c r="J37" s="20" t="n">
        <v>2.85</v>
      </c>
    </row>
    <row r="38" customFormat="false" ht="13.9" hidden="false" customHeight="false" outlineLevel="0" collapsed="false">
      <c r="B38" s="16" t="s">
        <v>12</v>
      </c>
      <c r="C38" s="17" t="n">
        <v>29.99</v>
      </c>
      <c r="D38" s="18" t="n">
        <v>8.21</v>
      </c>
      <c r="E38" s="19" t="n">
        <v>1314</v>
      </c>
      <c r="F38" s="20" t="n">
        <v>10.13</v>
      </c>
      <c r="G38" s="17" t="n">
        <v>2.55</v>
      </c>
      <c r="H38" s="18" t="n">
        <v>7.72</v>
      </c>
      <c r="I38" s="19" t="n">
        <v>150</v>
      </c>
      <c r="J38" s="20" t="n">
        <v>11.24</v>
      </c>
    </row>
    <row r="39" customFormat="false" ht="13.9" hidden="false" customHeight="false" outlineLevel="0" collapsed="false">
      <c r="B39" s="16" t="s">
        <v>13</v>
      </c>
      <c r="C39" s="17" t="n">
        <v>6.07</v>
      </c>
      <c r="D39" s="18" t="n">
        <v>1.66</v>
      </c>
      <c r="E39" s="19" t="n">
        <v>288</v>
      </c>
      <c r="F39" s="20" t="n">
        <v>2.22</v>
      </c>
      <c r="G39" s="17" t="n">
        <v>1</v>
      </c>
      <c r="H39" s="18" t="n">
        <v>3.03</v>
      </c>
      <c r="I39" s="19" t="n">
        <v>45</v>
      </c>
      <c r="J39" s="20" t="n">
        <v>3.37</v>
      </c>
    </row>
    <row r="40" customFormat="false" ht="14.25" hidden="false" customHeight="false" outlineLevel="0" collapsed="false">
      <c r="B40" s="16" t="s">
        <v>14</v>
      </c>
      <c r="C40" s="17" t="n">
        <v>197.75</v>
      </c>
      <c r="D40" s="18" t="n">
        <v>54.16</v>
      </c>
      <c r="E40" s="19" t="n">
        <v>5870</v>
      </c>
      <c r="F40" s="20" t="n">
        <v>45.26</v>
      </c>
      <c r="G40" s="17" t="n">
        <v>16.89</v>
      </c>
      <c r="H40" s="18" t="n">
        <v>51.15</v>
      </c>
      <c r="I40" s="19" t="n">
        <v>561</v>
      </c>
      <c r="J40" s="20" t="n">
        <v>42.02</v>
      </c>
    </row>
    <row r="41" customFormat="false" ht="14.25" hidden="false" customHeight="false" outlineLevel="0" collapsed="false">
      <c r="B41" s="16" t="s">
        <v>15</v>
      </c>
      <c r="C41" s="17" t="n">
        <v>14.75</v>
      </c>
      <c r="D41" s="18" t="n">
        <v>4.04</v>
      </c>
      <c r="E41" s="19" t="n">
        <v>456</v>
      </c>
      <c r="F41" s="20" t="n">
        <v>3.52</v>
      </c>
      <c r="G41" s="17" t="n">
        <v>0.77</v>
      </c>
      <c r="H41" s="18" t="n">
        <v>2.32</v>
      </c>
      <c r="I41" s="19" t="n">
        <v>53</v>
      </c>
      <c r="J41" s="20" t="n">
        <v>3.97</v>
      </c>
    </row>
    <row r="42" customFormat="false" ht="14.25" hidden="false" customHeight="false" outlineLevel="0" collapsed="false">
      <c r="B42" s="16" t="s">
        <v>16</v>
      </c>
      <c r="C42" s="17" t="n">
        <v>5.22</v>
      </c>
      <c r="D42" s="18" t="n">
        <v>1.43</v>
      </c>
      <c r="E42" s="19" t="n">
        <v>306</v>
      </c>
      <c r="F42" s="20" t="n">
        <v>2.36</v>
      </c>
      <c r="G42" s="17" t="n">
        <v>0.13</v>
      </c>
      <c r="H42" s="18" t="n">
        <v>0.4</v>
      </c>
      <c r="I42" s="19" t="n">
        <v>19</v>
      </c>
      <c r="J42" s="20" t="n">
        <v>1.42</v>
      </c>
    </row>
    <row r="43" customFormat="false" ht="14.25" hidden="false" customHeight="false" outlineLevel="0" collapsed="false">
      <c r="B43" s="16" t="s">
        <v>17</v>
      </c>
      <c r="C43" s="17" t="n">
        <v>6.9</v>
      </c>
      <c r="D43" s="18" t="n">
        <v>1.89</v>
      </c>
      <c r="E43" s="19" t="n">
        <v>310</v>
      </c>
      <c r="F43" s="20" t="n">
        <v>2.39</v>
      </c>
      <c r="G43" s="17" t="n">
        <v>0.45</v>
      </c>
      <c r="H43" s="18" t="n">
        <v>1.37</v>
      </c>
      <c r="I43" s="19" t="n">
        <v>67</v>
      </c>
      <c r="J43" s="20" t="n">
        <v>5.02</v>
      </c>
    </row>
    <row r="44" customFormat="false" ht="14.25" hidden="false" customHeight="false" outlineLevel="0" collapsed="false">
      <c r="B44" s="16" t="s">
        <v>18</v>
      </c>
      <c r="C44" s="17" t="n">
        <v>11.18</v>
      </c>
      <c r="D44" s="18" t="n">
        <v>3.06</v>
      </c>
      <c r="E44" s="19" t="n">
        <v>364</v>
      </c>
      <c r="F44" s="20" t="n">
        <v>2.81</v>
      </c>
      <c r="G44" s="17" t="n">
        <v>1.82</v>
      </c>
      <c r="H44" s="18" t="n">
        <v>5.51</v>
      </c>
      <c r="I44" s="19" t="n">
        <v>46</v>
      </c>
      <c r="J44" s="20" t="n">
        <v>3.45</v>
      </c>
    </row>
    <row r="45" customFormat="false" ht="14.25" hidden="false" customHeight="false" outlineLevel="0" collapsed="false">
      <c r="B45" s="16" t="s">
        <v>19</v>
      </c>
      <c r="C45" s="17" t="n">
        <v>4.4</v>
      </c>
      <c r="D45" s="18" t="n">
        <v>1.2</v>
      </c>
      <c r="E45" s="19" t="n">
        <v>272</v>
      </c>
      <c r="F45" s="20" t="n">
        <v>2.1</v>
      </c>
      <c r="G45" s="17" t="n">
        <v>0.4</v>
      </c>
      <c r="H45" s="18" t="n">
        <v>1.22</v>
      </c>
      <c r="I45" s="19" t="n">
        <v>24</v>
      </c>
      <c r="J45" s="20" t="n">
        <v>1.8</v>
      </c>
    </row>
    <row r="46" customFormat="false" ht="14.25" hidden="false" customHeight="false" outlineLevel="0" collapsed="false">
      <c r="B46" s="16" t="s">
        <v>20</v>
      </c>
      <c r="C46" s="17" t="n">
        <v>9.68</v>
      </c>
      <c r="D46" s="18" t="n">
        <v>2.65</v>
      </c>
      <c r="E46" s="19" t="n">
        <v>393</v>
      </c>
      <c r="F46" s="20" t="n">
        <v>3.03</v>
      </c>
      <c r="G46" s="17" t="n">
        <v>0.28</v>
      </c>
      <c r="H46" s="18" t="n">
        <v>0.85</v>
      </c>
      <c r="I46" s="19" t="n">
        <v>43</v>
      </c>
      <c r="J46" s="20" t="n">
        <v>3.22</v>
      </c>
    </row>
    <row r="47" customFormat="false" ht="14.25" hidden="false" customHeight="false" outlineLevel="0" collapsed="false">
      <c r="B47" s="16" t="s">
        <v>21</v>
      </c>
      <c r="C47" s="17" t="n">
        <v>6.19</v>
      </c>
      <c r="D47" s="18" t="n">
        <v>1.7</v>
      </c>
      <c r="E47" s="19" t="n">
        <v>267</v>
      </c>
      <c r="F47" s="20" t="n">
        <v>2.06</v>
      </c>
      <c r="G47" s="17" t="n">
        <v>0.52</v>
      </c>
      <c r="H47" s="18" t="n">
        <v>1.59</v>
      </c>
      <c r="I47" s="19" t="n">
        <v>23</v>
      </c>
      <c r="J47" s="20" t="n">
        <v>1.72</v>
      </c>
    </row>
    <row r="48" customFormat="false" ht="14.25" hidden="false" customHeight="false" outlineLevel="0" collapsed="false">
      <c r="B48" s="16" t="s">
        <v>22</v>
      </c>
      <c r="C48" s="17" t="n">
        <v>6.47</v>
      </c>
      <c r="D48" s="18" t="n">
        <v>1.77</v>
      </c>
      <c r="E48" s="19" t="n">
        <v>362</v>
      </c>
      <c r="F48" s="20" t="n">
        <v>2.79</v>
      </c>
      <c r="G48" s="17" t="n">
        <v>0.27</v>
      </c>
      <c r="H48" s="18" t="n">
        <v>0.81</v>
      </c>
      <c r="I48" s="19" t="n">
        <v>28</v>
      </c>
      <c r="J48" s="20" t="n">
        <v>2.1</v>
      </c>
    </row>
    <row r="49" customFormat="false" ht="14.25" hidden="false" customHeight="false" outlineLevel="0" collapsed="false">
      <c r="B49" s="16" t="s">
        <v>23</v>
      </c>
      <c r="C49" s="17" t="n">
        <v>8.77</v>
      </c>
      <c r="D49" s="18" t="n">
        <v>2.4</v>
      </c>
      <c r="E49" s="19" t="n">
        <v>353</v>
      </c>
      <c r="F49" s="20" t="n">
        <v>2.72</v>
      </c>
      <c r="G49" s="17" t="n">
        <v>0.45</v>
      </c>
      <c r="H49" s="18" t="n">
        <v>1.37</v>
      </c>
      <c r="I49" s="19" t="n">
        <v>27</v>
      </c>
      <c r="J49" s="20" t="n">
        <v>2.02</v>
      </c>
    </row>
    <row r="50" customFormat="false" ht="14.25" hidden="false" customHeight="false" outlineLevel="0" collapsed="false">
      <c r="B50" s="16" t="s">
        <v>24</v>
      </c>
      <c r="C50" s="17" t="n">
        <v>8.85</v>
      </c>
      <c r="D50" s="18" t="n">
        <v>2.42</v>
      </c>
      <c r="E50" s="19" t="n">
        <v>303</v>
      </c>
      <c r="F50" s="20" t="n">
        <v>2.34</v>
      </c>
      <c r="G50" s="17" t="n">
        <v>2.75</v>
      </c>
      <c r="H50" s="18" t="n">
        <v>8.31</v>
      </c>
      <c r="I50" s="19" t="n">
        <v>30</v>
      </c>
      <c r="J50" s="20" t="n">
        <v>2.25</v>
      </c>
    </row>
    <row r="51" customFormat="false" ht="14.25" hidden="false" customHeight="false" outlineLevel="0" collapsed="false">
      <c r="B51" s="16" t="s">
        <v>25</v>
      </c>
      <c r="C51" s="17" t="n">
        <v>5.6</v>
      </c>
      <c r="D51" s="18" t="n">
        <v>1.53</v>
      </c>
      <c r="E51" s="19" t="n">
        <v>262</v>
      </c>
      <c r="F51" s="20" t="n">
        <v>2.02</v>
      </c>
      <c r="G51" s="17" t="n">
        <v>0.19</v>
      </c>
      <c r="H51" s="18" t="n">
        <v>0.57</v>
      </c>
      <c r="I51" s="19" t="n">
        <v>21</v>
      </c>
      <c r="J51" s="20" t="n">
        <v>1.57</v>
      </c>
    </row>
    <row r="52" customFormat="false" ht="14.25" hidden="false" customHeight="false" outlineLevel="0" collapsed="false">
      <c r="B52" s="16" t="s">
        <v>26</v>
      </c>
      <c r="C52" s="17" t="n">
        <v>7.22</v>
      </c>
      <c r="D52" s="18" t="n">
        <v>1.98</v>
      </c>
      <c r="E52" s="19" t="n">
        <v>319</v>
      </c>
      <c r="F52" s="20" t="n">
        <v>2.46</v>
      </c>
      <c r="G52" s="17" t="n">
        <v>1.72</v>
      </c>
      <c r="H52" s="18" t="n">
        <v>5.22</v>
      </c>
      <c r="I52" s="19" t="n">
        <v>40</v>
      </c>
      <c r="J52" s="20" t="n">
        <v>3</v>
      </c>
    </row>
    <row r="53" customFormat="false" ht="14.25" hidden="false" customHeight="false" outlineLevel="0" collapsed="false">
      <c r="B53" s="16" t="s">
        <v>27</v>
      </c>
      <c r="C53" s="17" t="n">
        <v>6.64</v>
      </c>
      <c r="D53" s="18" t="n">
        <v>1.82</v>
      </c>
      <c r="E53" s="19" t="n">
        <v>278</v>
      </c>
      <c r="F53" s="20" t="n">
        <v>2.14</v>
      </c>
      <c r="G53" s="17" t="n">
        <v>0.45</v>
      </c>
      <c r="H53" s="18" t="n">
        <v>1.36</v>
      </c>
      <c r="I53" s="19" t="n">
        <v>37</v>
      </c>
      <c r="J53" s="20" t="n">
        <v>2.77</v>
      </c>
    </row>
    <row r="54" customFormat="false" ht="15" hidden="false" customHeight="false" outlineLevel="0" collapsed="false">
      <c r="B54" s="21" t="s">
        <v>28</v>
      </c>
      <c r="C54" s="22" t="n">
        <v>12.01</v>
      </c>
      <c r="D54" s="23" t="n">
        <v>3.29</v>
      </c>
      <c r="E54" s="24" t="n">
        <v>365</v>
      </c>
      <c r="F54" s="25" t="n">
        <v>2.81</v>
      </c>
      <c r="G54" s="22" t="n">
        <v>0.84</v>
      </c>
      <c r="H54" s="23" t="n">
        <v>2.55</v>
      </c>
      <c r="I54" s="24" t="n">
        <v>32</v>
      </c>
      <c r="J54" s="25" t="n">
        <v>2.4</v>
      </c>
    </row>
    <row r="55" customFormat="false" ht="15" hidden="false" customHeight="false" outlineLevel="0" collapsed="false">
      <c r="B55" s="26" t="s">
        <v>29</v>
      </c>
      <c r="C55" s="27" t="n">
        <v>365.13</v>
      </c>
      <c r="D55" s="28" t="n">
        <v>100</v>
      </c>
      <c r="E55" s="29" t="n">
        <f aca="false">SUM(E35:E54)</f>
        <v>12969</v>
      </c>
      <c r="F55" s="30" t="n">
        <v>100</v>
      </c>
      <c r="G55" s="27" t="n">
        <v>33.02</v>
      </c>
      <c r="H55" s="28" t="n">
        <f aca="false">SUM(H35:H54)</f>
        <v>100</v>
      </c>
      <c r="I55" s="29" t="n">
        <f aca="false">SUM(I35:I54)</f>
        <v>1335</v>
      </c>
      <c r="J55" s="30" t="n">
        <v>100</v>
      </c>
    </row>
    <row r="58" customFormat="false" ht="15" hidden="false" customHeight="false" outlineLevel="0" collapsed="false"/>
    <row r="59" customFormat="false" ht="15" hidden="false" customHeight="false" outlineLevel="0" collapsed="false">
      <c r="B59" s="5" t="s">
        <v>1</v>
      </c>
      <c r="C59" s="5" t="s">
        <v>32</v>
      </c>
      <c r="D59" s="5"/>
      <c r="E59" s="5"/>
      <c r="F59" s="5"/>
      <c r="G59" s="5" t="s">
        <v>33</v>
      </c>
      <c r="H59" s="5"/>
      <c r="I59" s="5"/>
      <c r="J59" s="5"/>
    </row>
    <row r="60" customFormat="false" ht="38.1" hidden="false" customHeight="true" outlineLevel="0" collapsed="false">
      <c r="B60" s="5"/>
      <c r="C60" s="6" t="s">
        <v>4</v>
      </c>
      <c r="D60" s="7" t="s">
        <v>5</v>
      </c>
      <c r="E60" s="8" t="s">
        <v>6</v>
      </c>
      <c r="F60" s="9" t="s">
        <v>7</v>
      </c>
      <c r="G60" s="6" t="s">
        <v>4</v>
      </c>
      <c r="H60" s="10" t="s">
        <v>8</v>
      </c>
      <c r="I60" s="8" t="s">
        <v>6</v>
      </c>
      <c r="J60" s="9" t="s">
        <v>7</v>
      </c>
    </row>
    <row r="61" customFormat="false" ht="14.25" hidden="false" customHeight="false" outlineLevel="0" collapsed="false">
      <c r="B61" s="11" t="s">
        <v>9</v>
      </c>
      <c r="C61" s="12" t="n">
        <v>10.8493113841315</v>
      </c>
      <c r="D61" s="13" t="n">
        <v>3.30822118741621</v>
      </c>
      <c r="E61" s="14" t="n">
        <v>458</v>
      </c>
      <c r="F61" s="15" t="n">
        <v>3.93639879673399</v>
      </c>
      <c r="G61" s="12" t="n">
        <v>0.386215682271821</v>
      </c>
      <c r="H61" s="13" t="n">
        <v>1.48830706077773</v>
      </c>
      <c r="I61" s="14" t="n">
        <v>41</v>
      </c>
      <c r="J61" s="15" t="n">
        <v>3.3442088091354</v>
      </c>
    </row>
    <row r="62" customFormat="false" ht="14.25" hidden="false" customHeight="false" outlineLevel="0" collapsed="false">
      <c r="B62" s="16" t="s">
        <v>10</v>
      </c>
      <c r="C62" s="17" t="n">
        <v>3.32815590477893</v>
      </c>
      <c r="D62" s="18" t="n">
        <v>1.01483637895378</v>
      </c>
      <c r="E62" s="19" t="n">
        <v>226</v>
      </c>
      <c r="F62" s="20" t="n">
        <v>1.94241512677267</v>
      </c>
      <c r="G62" s="17" t="n">
        <v>0.447074541784034</v>
      </c>
      <c r="H62" s="18" t="n">
        <v>1.72283060417739</v>
      </c>
      <c r="I62" s="19" t="n">
        <v>29</v>
      </c>
      <c r="J62" s="20" t="n">
        <v>2.36541598694943</v>
      </c>
    </row>
    <row r="63" customFormat="false" ht="14.25" hidden="false" customHeight="false" outlineLevel="0" collapsed="false">
      <c r="B63" s="16" t="s">
        <v>11</v>
      </c>
      <c r="C63" s="17" t="n">
        <v>4.68185762548062</v>
      </c>
      <c r="D63" s="18" t="n">
        <v>1.42761324149432</v>
      </c>
      <c r="E63" s="19" t="n">
        <v>244</v>
      </c>
      <c r="F63" s="20" t="n">
        <v>2.09712075633863</v>
      </c>
      <c r="G63" s="17" t="n">
        <v>0.14719929859003</v>
      </c>
      <c r="H63" s="18" t="n">
        <v>0.567241998420156</v>
      </c>
      <c r="I63" s="19" t="n">
        <v>15</v>
      </c>
      <c r="J63" s="20" t="n">
        <v>1.22349102773246</v>
      </c>
    </row>
    <row r="64" customFormat="false" ht="14.25" hidden="false" customHeight="false" outlineLevel="0" collapsed="false">
      <c r="B64" s="16" t="s">
        <v>12</v>
      </c>
      <c r="C64" s="17" t="n">
        <v>27.676864946405</v>
      </c>
      <c r="D64" s="18" t="n">
        <v>8.43935506827413</v>
      </c>
      <c r="E64" s="19" t="n">
        <v>1331</v>
      </c>
      <c r="F64" s="20" t="n">
        <v>11.4396218306833</v>
      </c>
      <c r="G64" s="17" t="n">
        <v>2.36944108391988</v>
      </c>
      <c r="H64" s="18" t="n">
        <v>9.1307941576874</v>
      </c>
      <c r="I64" s="19" t="n">
        <v>141</v>
      </c>
      <c r="J64" s="20" t="n">
        <v>11.5008156606852</v>
      </c>
    </row>
    <row r="65" customFormat="false" ht="14.25" hidden="false" customHeight="false" outlineLevel="0" collapsed="false">
      <c r="B65" s="16" t="s">
        <v>13</v>
      </c>
      <c r="C65" s="17" t="n">
        <v>4.41975645164096</v>
      </c>
      <c r="D65" s="18" t="n">
        <v>1.34769216393992</v>
      </c>
      <c r="E65" s="19" t="n">
        <v>210</v>
      </c>
      <c r="F65" s="20" t="n">
        <v>1.80489901160292</v>
      </c>
      <c r="G65" s="17" t="n">
        <v>0.675776217346627</v>
      </c>
      <c r="H65" s="18" t="n">
        <v>2.60414727301205</v>
      </c>
      <c r="I65" s="19" t="n">
        <v>31</v>
      </c>
      <c r="J65" s="20" t="n">
        <v>2.52854812398042</v>
      </c>
    </row>
    <row r="66" customFormat="false" ht="14.25" hidden="false" customHeight="false" outlineLevel="0" collapsed="false">
      <c r="B66" s="16" t="s">
        <v>14</v>
      </c>
      <c r="C66" s="17" t="n">
        <v>168.535290954954</v>
      </c>
      <c r="D66" s="18" t="n">
        <v>51.3905445814772</v>
      </c>
      <c r="E66" s="19" t="n">
        <v>4877</v>
      </c>
      <c r="F66" s="20" t="n">
        <v>41.9166308551784</v>
      </c>
      <c r="G66" s="17" t="n">
        <v>14.2247090450457</v>
      </c>
      <c r="H66" s="18" t="n">
        <v>54.8158344703109</v>
      </c>
      <c r="I66" s="19" t="n">
        <v>519</v>
      </c>
      <c r="J66" s="20" t="n">
        <v>42.3327895595432</v>
      </c>
    </row>
    <row r="67" customFormat="false" ht="14.25" hidden="false" customHeight="false" outlineLevel="0" collapsed="false">
      <c r="B67" s="16" t="s">
        <v>15</v>
      </c>
      <c r="C67" s="17" t="n">
        <v>9.11939595532311</v>
      </c>
      <c r="D67" s="18" t="n">
        <v>2.78072753630831</v>
      </c>
      <c r="E67" s="19" t="n">
        <v>357</v>
      </c>
      <c r="F67" s="20" t="n">
        <v>3.06832831972497</v>
      </c>
      <c r="G67" s="17" t="n">
        <v>0.414340233724487</v>
      </c>
      <c r="H67" s="18" t="n">
        <v>1.5966868351618</v>
      </c>
      <c r="I67" s="19" t="n">
        <v>47</v>
      </c>
      <c r="J67" s="20" t="n">
        <v>3.83360522022839</v>
      </c>
    </row>
    <row r="68" customFormat="false" ht="14.25" hidden="false" customHeight="false" outlineLevel="0" collapsed="false">
      <c r="B68" s="16" t="s">
        <v>16</v>
      </c>
      <c r="C68" s="17" t="n">
        <v>6.25262596137323</v>
      </c>
      <c r="D68" s="18" t="n">
        <v>1.90657903990646</v>
      </c>
      <c r="E68" s="19" t="n">
        <v>280</v>
      </c>
      <c r="F68" s="20" t="n">
        <v>2.40653201547056</v>
      </c>
      <c r="G68" s="17" t="n">
        <v>0.539790747647332</v>
      </c>
      <c r="H68" s="18" t="n">
        <v>2.08011848804367</v>
      </c>
      <c r="I68" s="19" t="n">
        <v>38</v>
      </c>
      <c r="J68" s="20" t="n">
        <v>3.09951060358891</v>
      </c>
    </row>
    <row r="69" customFormat="false" ht="14.25" hidden="false" customHeight="false" outlineLevel="0" collapsed="false">
      <c r="B69" s="16" t="s">
        <v>17</v>
      </c>
      <c r="C69" s="17" t="n">
        <v>11.5974833889831</v>
      </c>
      <c r="D69" s="18" t="n">
        <v>3.53635718523649</v>
      </c>
      <c r="E69" s="19" t="n">
        <v>404</v>
      </c>
      <c r="F69" s="20" t="n">
        <v>3.4722819080361</v>
      </c>
      <c r="G69" s="17" t="n">
        <v>0.222516611016932</v>
      </c>
      <c r="H69" s="18" t="n">
        <v>0.857482123379314</v>
      </c>
      <c r="I69" s="19" t="n">
        <v>34</v>
      </c>
      <c r="J69" s="20" t="n">
        <v>2.77324632952692</v>
      </c>
    </row>
    <row r="70" customFormat="false" ht="14.25" hidden="false" customHeight="false" outlineLevel="0" collapsed="false">
      <c r="B70" s="16" t="s">
        <v>18</v>
      </c>
      <c r="C70" s="17" t="n">
        <v>11.9946461397957</v>
      </c>
      <c r="D70" s="18" t="n">
        <v>3.65746185082961</v>
      </c>
      <c r="E70" s="19" t="n">
        <v>361</v>
      </c>
      <c r="F70" s="20" t="n">
        <v>3.1027073485174</v>
      </c>
      <c r="G70" s="17" t="n">
        <v>0.796090529042812</v>
      </c>
      <c r="H70" s="18" t="n">
        <v>3.06778623908598</v>
      </c>
      <c r="I70" s="19" t="n">
        <v>36</v>
      </c>
      <c r="J70" s="20" t="n">
        <v>2.93637846655791</v>
      </c>
    </row>
    <row r="71" customFormat="false" ht="14.25" hidden="false" customHeight="false" outlineLevel="0" collapsed="false">
      <c r="B71" s="16" t="s">
        <v>19</v>
      </c>
      <c r="C71" s="17" t="n">
        <v>5.16822897262813</v>
      </c>
      <c r="D71" s="18" t="n">
        <v>1.57591979650195</v>
      </c>
      <c r="E71" s="19" t="n">
        <v>274</v>
      </c>
      <c r="F71" s="20" t="n">
        <v>2.35496347228191</v>
      </c>
      <c r="G71" s="17" t="n">
        <v>0.238209928083121</v>
      </c>
      <c r="H71" s="18" t="n">
        <v>0.917957333653646</v>
      </c>
      <c r="I71" s="19" t="n">
        <v>18</v>
      </c>
      <c r="J71" s="20" t="n">
        <v>1.46818923327896</v>
      </c>
    </row>
    <row r="72" customFormat="false" ht="14.25" hidden="false" customHeight="false" outlineLevel="0" collapsed="false">
      <c r="B72" s="16" t="s">
        <v>20</v>
      </c>
      <c r="C72" s="17" t="n">
        <v>7.13368087537499</v>
      </c>
      <c r="D72" s="18" t="n">
        <v>2.17523429650099</v>
      </c>
      <c r="E72" s="19" t="n">
        <v>386</v>
      </c>
      <c r="F72" s="20" t="n">
        <v>3.31757627847013</v>
      </c>
      <c r="G72" s="17" t="n">
        <v>1.05373664139194</v>
      </c>
      <c r="H72" s="18" t="n">
        <v>4.06064216336008</v>
      </c>
      <c r="I72" s="19" t="n">
        <v>40</v>
      </c>
      <c r="J72" s="20" t="n">
        <v>3.2626427406199</v>
      </c>
    </row>
    <row r="73" customFormat="false" ht="14.25" hidden="false" customHeight="false" outlineLevel="0" collapsed="false">
      <c r="B73" s="16" t="s">
        <v>21</v>
      </c>
      <c r="C73" s="17" t="n">
        <v>4.68803459394911</v>
      </c>
      <c r="D73" s="18" t="n">
        <v>1.42949675070868</v>
      </c>
      <c r="E73" s="19" t="n">
        <v>218</v>
      </c>
      <c r="F73" s="20" t="n">
        <v>1.8736570691878</v>
      </c>
      <c r="G73" s="17" t="n">
        <v>0.549413152917046</v>
      </c>
      <c r="H73" s="18" t="n">
        <v>2.11719904784989</v>
      </c>
      <c r="I73" s="19" t="n">
        <v>21</v>
      </c>
      <c r="J73" s="20" t="n">
        <v>1.71288743882545</v>
      </c>
    </row>
    <row r="74" customFormat="false" ht="14.25" hidden="false" customHeight="false" outlineLevel="0" collapsed="false">
      <c r="B74" s="16" t="s">
        <v>22</v>
      </c>
      <c r="C74" s="17" t="n">
        <v>12.7624532397451</v>
      </c>
      <c r="D74" s="18" t="n">
        <v>3.89158507081722</v>
      </c>
      <c r="E74" s="19" t="n">
        <v>236</v>
      </c>
      <c r="F74" s="20" t="n">
        <v>2.02836269875376</v>
      </c>
      <c r="G74" s="17" t="n">
        <v>0.317546760254929</v>
      </c>
      <c r="H74" s="18" t="n">
        <v>1.22368693739857</v>
      </c>
      <c r="I74" s="19" t="n">
        <v>30</v>
      </c>
      <c r="J74" s="20" t="n">
        <v>2.44698205546493</v>
      </c>
    </row>
    <row r="75" customFormat="false" ht="14.25" hidden="false" customHeight="false" outlineLevel="0" collapsed="false">
      <c r="B75" s="16" t="s">
        <v>23</v>
      </c>
      <c r="C75" s="17" t="n">
        <v>9.520068526578</v>
      </c>
      <c r="D75" s="18" t="n">
        <v>2.90290243225431</v>
      </c>
      <c r="E75" s="19" t="n">
        <v>382</v>
      </c>
      <c r="F75" s="20" t="n">
        <v>3.2831972496777</v>
      </c>
      <c r="G75" s="17" t="n">
        <v>0.863185486094441</v>
      </c>
      <c r="H75" s="18" t="n">
        <v>3.32634098687646</v>
      </c>
      <c r="I75" s="19" t="n">
        <v>28</v>
      </c>
      <c r="J75" s="20" t="n">
        <v>2.28384991843393</v>
      </c>
    </row>
    <row r="76" customFormat="false" ht="14.25" hidden="false" customHeight="false" outlineLevel="0" collapsed="false">
      <c r="B76" s="16" t="s">
        <v>24</v>
      </c>
      <c r="C76" s="17" t="n">
        <v>5.9171080146191</v>
      </c>
      <c r="D76" s="18" t="n">
        <v>1.80427138729047</v>
      </c>
      <c r="E76" s="19" t="n">
        <v>333</v>
      </c>
      <c r="F76" s="20" t="n">
        <v>2.86205414697035</v>
      </c>
      <c r="G76" s="17" t="n">
        <v>0.801628280351907</v>
      </c>
      <c r="H76" s="18" t="n">
        <v>3.08912632120195</v>
      </c>
      <c r="I76" s="19" t="n">
        <v>31</v>
      </c>
      <c r="J76" s="20" t="n">
        <v>2.52854812398042</v>
      </c>
    </row>
    <row r="77" customFormat="false" ht="14.25" hidden="false" customHeight="false" outlineLevel="0" collapsed="false">
      <c r="B77" s="16" t="s">
        <v>25</v>
      </c>
      <c r="C77" s="17" t="n">
        <v>5.58066916094456</v>
      </c>
      <c r="D77" s="18" t="n">
        <v>1.70168292756352</v>
      </c>
      <c r="E77" s="19" t="n">
        <v>260</v>
      </c>
      <c r="F77" s="20" t="n">
        <v>2.23463687150838</v>
      </c>
      <c r="G77" s="17" t="n">
        <v>0.443535806559233</v>
      </c>
      <c r="H77" s="18" t="n">
        <v>1.70919385957315</v>
      </c>
      <c r="I77" s="19" t="n">
        <v>28</v>
      </c>
      <c r="J77" s="20" t="n">
        <v>2.28384991843393</v>
      </c>
    </row>
    <row r="78" customFormat="false" ht="14.25" hidden="false" customHeight="false" outlineLevel="0" collapsed="false">
      <c r="B78" s="16" t="s">
        <v>26</v>
      </c>
      <c r="C78" s="17" t="n">
        <v>5.7650809107368</v>
      </c>
      <c r="D78" s="18" t="n">
        <v>1.75791459391273</v>
      </c>
      <c r="E78" s="19" t="n">
        <v>291</v>
      </c>
      <c r="F78" s="20" t="n">
        <v>2.50107434464976</v>
      </c>
      <c r="G78" s="17" t="n">
        <v>0.486081207668032</v>
      </c>
      <c r="H78" s="18" t="n">
        <v>1.87314530893269</v>
      </c>
      <c r="I78" s="19" t="n">
        <v>35</v>
      </c>
      <c r="J78" s="20" t="n">
        <v>2.85481239804241</v>
      </c>
    </row>
    <row r="79" customFormat="false" ht="14.25" hidden="false" customHeight="false" outlineLevel="0" collapsed="false">
      <c r="B79" s="16" t="s">
        <v>27</v>
      </c>
      <c r="C79" s="17" t="n">
        <v>4.16151264159098</v>
      </c>
      <c r="D79" s="18" t="n">
        <v>1.26894729123067</v>
      </c>
      <c r="E79" s="19" t="n">
        <v>217</v>
      </c>
      <c r="F79" s="20" t="n">
        <v>1.86506231198969</v>
      </c>
      <c r="G79" s="17" t="n">
        <v>0.238014525435983</v>
      </c>
      <c r="H79" s="18" t="n">
        <v>0.917204336940205</v>
      </c>
      <c r="I79" s="19" t="n">
        <v>25</v>
      </c>
      <c r="J79" s="20" t="n">
        <v>2.03915171288744</v>
      </c>
    </row>
    <row r="80" customFormat="false" ht="15" hidden="false" customHeight="false" outlineLevel="0" collapsed="false">
      <c r="B80" s="21" t="s">
        <v>28</v>
      </c>
      <c r="C80" s="22" t="n">
        <v>8.78814215405481</v>
      </c>
      <c r="D80" s="23" t="n">
        <v>2.67972012625547</v>
      </c>
      <c r="E80" s="24" t="n">
        <v>290</v>
      </c>
      <c r="F80" s="25" t="n">
        <v>2.49247958745165</v>
      </c>
      <c r="G80" s="22" t="n">
        <v>0.735494220853729</v>
      </c>
      <c r="H80" s="23" t="n">
        <v>2.83427445415695</v>
      </c>
      <c r="I80" s="24" t="n">
        <v>39</v>
      </c>
      <c r="J80" s="25" t="n">
        <v>3.18107667210441</v>
      </c>
    </row>
    <row r="81" customFormat="false" ht="15" hidden="false" customHeight="false" outlineLevel="0" collapsed="false">
      <c r="B81" s="26" t="s">
        <v>29</v>
      </c>
      <c r="C81" s="27" t="n">
        <v>327.95</v>
      </c>
      <c r="D81" s="28" t="n">
        <f aca="false">SUM(D61:D80)</f>
        <v>99.9970629068724</v>
      </c>
      <c r="E81" s="29" t="n">
        <f aca="false">SUM(E61:E80)</f>
        <v>11635</v>
      </c>
      <c r="F81" s="30" t="n">
        <v>100</v>
      </c>
      <c r="G81" s="27" t="n">
        <f aca="false">SUM(G61:G80)</f>
        <v>25.95</v>
      </c>
      <c r="H81" s="28" t="n">
        <f aca="false">SUM(H61:H80)</f>
        <v>100</v>
      </c>
      <c r="I81" s="29" t="n">
        <f aca="false">SUM(I61:I80)</f>
        <v>1226</v>
      </c>
      <c r="J81" s="30" t="n">
        <f aca="false">SUM(J61:J80)</f>
        <v>100</v>
      </c>
    </row>
    <row r="85" customFormat="false" ht="15" hidden="false" customHeight="false" outlineLevel="0" collapsed="false"/>
    <row r="86" customFormat="false" ht="15" hidden="false" customHeight="false" outlineLevel="0" collapsed="false">
      <c r="B86" s="5" t="s">
        <v>1</v>
      </c>
      <c r="C86" s="5" t="s">
        <v>34</v>
      </c>
      <c r="D86" s="5"/>
      <c r="E86" s="5"/>
      <c r="F86" s="5"/>
      <c r="G86" s="5" t="s">
        <v>35</v>
      </c>
      <c r="H86" s="5"/>
      <c r="I86" s="5"/>
      <c r="J86" s="5"/>
    </row>
    <row r="87" customFormat="false" ht="38.1" hidden="false" customHeight="true" outlineLevel="0" collapsed="false">
      <c r="B87" s="5"/>
      <c r="C87" s="6" t="s">
        <v>4</v>
      </c>
      <c r="D87" s="7" t="s">
        <v>36</v>
      </c>
      <c r="E87" s="8" t="s">
        <v>6</v>
      </c>
      <c r="F87" s="9" t="s">
        <v>7</v>
      </c>
      <c r="G87" s="6" t="s">
        <v>4</v>
      </c>
      <c r="H87" s="10" t="s">
        <v>8</v>
      </c>
      <c r="I87" s="8" t="s">
        <v>6</v>
      </c>
      <c r="J87" s="9" t="s">
        <v>7</v>
      </c>
    </row>
    <row r="88" customFormat="false" ht="14.25" hidden="false" customHeight="false" outlineLevel="0" collapsed="false">
      <c r="B88" s="11" t="s">
        <v>9</v>
      </c>
      <c r="C88" s="12" t="n">
        <v>6.1303927777079</v>
      </c>
      <c r="D88" s="13" t="n">
        <v>2.38045772442352</v>
      </c>
      <c r="E88" s="14" t="n">
        <v>338</v>
      </c>
      <c r="F88" s="15" t="n">
        <v>3.32939322301024</v>
      </c>
      <c r="G88" s="12" t="n">
        <v>0.395708419654471</v>
      </c>
      <c r="H88" s="13" t="n">
        <v>2.00156003871761</v>
      </c>
      <c r="I88" s="14" t="n">
        <v>44</v>
      </c>
      <c r="J88" s="15" t="n">
        <v>3.38722093918399</v>
      </c>
    </row>
    <row r="89" customFormat="false" ht="14.25" hidden="false" customHeight="false" outlineLevel="0" collapsed="false">
      <c r="B89" s="16" t="s">
        <v>10</v>
      </c>
      <c r="C89" s="17" t="n">
        <v>3.51305329453278</v>
      </c>
      <c r="D89" s="18" t="n">
        <v>1.36413361337816</v>
      </c>
      <c r="E89" s="19" t="n">
        <v>227</v>
      </c>
      <c r="F89" s="20" t="n">
        <v>2.23601260835303</v>
      </c>
      <c r="G89" s="17" t="n">
        <v>0.379829767916861</v>
      </c>
      <c r="H89" s="18" t="n">
        <v>1.92124313564421</v>
      </c>
      <c r="I89" s="19" t="n">
        <v>18</v>
      </c>
      <c r="J89" s="20" t="n">
        <v>1.38568129330254</v>
      </c>
    </row>
    <row r="90" customFormat="false" ht="14.25" hidden="false" customHeight="false" outlineLevel="0" collapsed="false">
      <c r="B90" s="16" t="s">
        <v>11</v>
      </c>
      <c r="C90" s="17" t="n">
        <v>5.44342467041848</v>
      </c>
      <c r="D90" s="18" t="n">
        <v>2.11370507141633</v>
      </c>
      <c r="E90" s="19" t="n">
        <v>277</v>
      </c>
      <c r="F90" s="20" t="n">
        <v>2.72852639873917</v>
      </c>
      <c r="G90" s="17" t="n">
        <v>0.0955422730972882</v>
      </c>
      <c r="H90" s="18" t="n">
        <v>0.483268958509298</v>
      </c>
      <c r="I90" s="19" t="n">
        <v>25</v>
      </c>
      <c r="J90" s="20" t="n">
        <v>1.92455735180908</v>
      </c>
    </row>
    <row r="91" customFormat="false" ht="14.25" hidden="false" customHeight="false" outlineLevel="0" collapsed="false">
      <c r="B91" s="16" t="s">
        <v>12</v>
      </c>
      <c r="C91" s="17" t="n">
        <v>19.4532689315683</v>
      </c>
      <c r="D91" s="18" t="n">
        <v>7.55378749332827</v>
      </c>
      <c r="E91" s="19" t="n">
        <v>1082</v>
      </c>
      <c r="F91" s="20" t="n">
        <v>10.6579984239559</v>
      </c>
      <c r="G91" s="17" t="n">
        <v>1.70335986834298</v>
      </c>
      <c r="H91" s="18" t="n">
        <v>8.61588198453706</v>
      </c>
      <c r="I91" s="19" t="n">
        <v>144</v>
      </c>
      <c r="J91" s="20" t="n">
        <v>11.0854503464203</v>
      </c>
    </row>
    <row r="92" customFormat="false" ht="14.25" hidden="false" customHeight="false" outlineLevel="0" collapsed="false">
      <c r="B92" s="16" t="s">
        <v>13</v>
      </c>
      <c r="C92" s="17" t="n">
        <v>4.33444782600817</v>
      </c>
      <c r="D92" s="18" t="n">
        <v>1.68308462160066</v>
      </c>
      <c r="E92" s="19" t="n">
        <v>201</v>
      </c>
      <c r="F92" s="20" t="n">
        <v>1.97990543735225</v>
      </c>
      <c r="G92" s="17" t="n">
        <v>0.363816507645708</v>
      </c>
      <c r="H92" s="18" t="n">
        <v>1.84024535986701</v>
      </c>
      <c r="I92" s="19" t="n">
        <v>33</v>
      </c>
      <c r="J92" s="20" t="n">
        <v>2.54041570438799</v>
      </c>
    </row>
    <row r="93" customFormat="false" ht="14.25" hidden="false" customHeight="false" outlineLevel="0" collapsed="false">
      <c r="B93" s="16" t="s">
        <v>14</v>
      </c>
      <c r="C93" s="17" t="n">
        <v>127.408508393557</v>
      </c>
      <c r="D93" s="18" t="n">
        <v>49.4732685099044</v>
      </c>
      <c r="E93" s="19" t="n">
        <v>4226</v>
      </c>
      <c r="F93" s="20" t="n">
        <v>41.6272655634358</v>
      </c>
      <c r="G93" s="17" t="n">
        <v>10.3814843870964</v>
      </c>
      <c r="H93" s="18" t="n">
        <v>52.5113019074171</v>
      </c>
      <c r="I93" s="19" t="n">
        <v>535</v>
      </c>
      <c r="J93" s="20" t="n">
        <v>41.1855273287144</v>
      </c>
    </row>
    <row r="94" customFormat="false" ht="14.25" hidden="false" customHeight="false" outlineLevel="0" collapsed="false">
      <c r="B94" s="16" t="s">
        <v>15</v>
      </c>
      <c r="C94" s="17" t="n">
        <v>5.57214742901058</v>
      </c>
      <c r="D94" s="18" t="n">
        <v>2.16368866889705</v>
      </c>
      <c r="E94" s="19" t="n">
        <v>277</v>
      </c>
      <c r="F94" s="20" t="n">
        <v>2.72852639873917</v>
      </c>
      <c r="G94" s="17" t="n">
        <v>0.273809795689514</v>
      </c>
      <c r="H94" s="18" t="n">
        <v>1.3849762048028</v>
      </c>
      <c r="I94" s="19" t="n">
        <v>46</v>
      </c>
      <c r="J94" s="20" t="n">
        <v>3.54118552732871</v>
      </c>
    </row>
    <row r="95" customFormat="false" ht="14.25" hidden="false" customHeight="false" outlineLevel="0" collapsed="false">
      <c r="B95" s="16" t="s">
        <v>16</v>
      </c>
      <c r="C95" s="17" t="n">
        <v>5.30135860601163</v>
      </c>
      <c r="D95" s="18" t="n">
        <v>2.05854021124204</v>
      </c>
      <c r="E95" s="19" t="n">
        <v>225</v>
      </c>
      <c r="F95" s="20" t="n">
        <v>2.21631205673759</v>
      </c>
      <c r="G95" s="17" t="n">
        <v>0.320173557059798</v>
      </c>
      <c r="H95" s="18" t="n">
        <v>1.61949194263934</v>
      </c>
      <c r="I95" s="19" t="n">
        <v>31</v>
      </c>
      <c r="J95" s="20" t="n">
        <v>2.38645111624326</v>
      </c>
    </row>
    <row r="96" customFormat="false" ht="14.25" hidden="false" customHeight="false" outlineLevel="0" collapsed="false">
      <c r="B96" s="16" t="s">
        <v>17</v>
      </c>
      <c r="C96" s="17" t="n">
        <v>8.65282781951199</v>
      </c>
      <c r="D96" s="18" t="n">
        <v>3.35993003514619</v>
      </c>
      <c r="E96" s="19" t="n">
        <v>366</v>
      </c>
      <c r="F96" s="20" t="n">
        <v>3.60520094562648</v>
      </c>
      <c r="G96" s="17" t="n">
        <v>0.881278059488457</v>
      </c>
      <c r="H96" s="18" t="n">
        <v>4.45765331051319</v>
      </c>
      <c r="I96" s="19" t="n">
        <v>62</v>
      </c>
      <c r="J96" s="20" t="n">
        <v>4.77290223248653</v>
      </c>
    </row>
    <row r="97" customFormat="false" ht="14.25" hidden="false" customHeight="false" outlineLevel="0" collapsed="false">
      <c r="B97" s="16" t="s">
        <v>18</v>
      </c>
      <c r="C97" s="17" t="n">
        <v>6.82642653725722</v>
      </c>
      <c r="D97" s="18" t="n">
        <v>2.65073060896098</v>
      </c>
      <c r="E97" s="19" t="n">
        <v>270</v>
      </c>
      <c r="F97" s="20" t="n">
        <v>2.65957446808511</v>
      </c>
      <c r="G97" s="17" t="n">
        <v>1.40420299938623</v>
      </c>
      <c r="H97" s="18" t="n">
        <v>7.10269600094198</v>
      </c>
      <c r="I97" s="19" t="n">
        <v>39</v>
      </c>
      <c r="J97" s="20" t="n">
        <v>3.00230946882217</v>
      </c>
    </row>
    <row r="98" customFormat="false" ht="14.25" hidden="false" customHeight="false" outlineLevel="0" collapsed="false">
      <c r="B98" s="16" t="s">
        <v>19</v>
      </c>
      <c r="C98" s="17" t="n">
        <v>3.5825842279128</v>
      </c>
      <c r="D98" s="18" t="n">
        <v>1.39113277207036</v>
      </c>
      <c r="E98" s="19" t="n">
        <v>220</v>
      </c>
      <c r="F98" s="20" t="n">
        <v>2.16706067769898</v>
      </c>
      <c r="G98" s="17" t="n">
        <v>0.155206503186137</v>
      </c>
      <c r="H98" s="18" t="n">
        <v>0.785060714143331</v>
      </c>
      <c r="I98" s="19" t="n">
        <v>23</v>
      </c>
      <c r="J98" s="20" t="n">
        <v>1.77059276366436</v>
      </c>
    </row>
    <row r="99" customFormat="false" ht="14.25" hidden="false" customHeight="false" outlineLevel="0" collapsed="false">
      <c r="B99" s="16" t="s">
        <v>20</v>
      </c>
      <c r="C99" s="17" t="n">
        <v>14.8531907839638</v>
      </c>
      <c r="D99" s="18" t="n">
        <v>5.76755748222103</v>
      </c>
      <c r="E99" s="19" t="n">
        <v>401</v>
      </c>
      <c r="F99" s="20" t="n">
        <v>3.94996059889677</v>
      </c>
      <c r="G99" s="17" t="n">
        <v>0.320680487069097</v>
      </c>
      <c r="H99" s="18" t="n">
        <v>1.62205608026858</v>
      </c>
      <c r="I99" s="19" t="n">
        <v>59</v>
      </c>
      <c r="J99" s="20" t="n">
        <v>4.54195535026944</v>
      </c>
    </row>
    <row r="100" customFormat="false" ht="14.25" hidden="false" customHeight="false" outlineLevel="0" collapsed="false">
      <c r="B100" s="16" t="s">
        <v>21</v>
      </c>
      <c r="C100" s="17" t="n">
        <v>3.31708561022348</v>
      </c>
      <c r="D100" s="18" t="n">
        <v>1.28803852375392</v>
      </c>
      <c r="E100" s="19" t="n">
        <v>174</v>
      </c>
      <c r="F100" s="20" t="n">
        <v>1.71394799054374</v>
      </c>
      <c r="G100" s="17" t="n">
        <v>0.503692530867002</v>
      </c>
      <c r="H100" s="18" t="n">
        <v>2.5477619163733</v>
      </c>
      <c r="I100" s="19" t="n">
        <v>17</v>
      </c>
      <c r="J100" s="20" t="n">
        <v>1.30869899923018</v>
      </c>
    </row>
    <row r="101" customFormat="false" ht="14.25" hidden="false" customHeight="false" outlineLevel="0" collapsed="false">
      <c r="B101" s="16" t="s">
        <v>22</v>
      </c>
      <c r="C101" s="17" t="n">
        <v>3.68153371587842</v>
      </c>
      <c r="D101" s="18" t="n">
        <v>1.42955528127924</v>
      </c>
      <c r="E101" s="19" t="n">
        <v>198</v>
      </c>
      <c r="F101" s="20" t="n">
        <v>1.95035460992908</v>
      </c>
      <c r="G101" s="17" t="n">
        <v>0.0956373582741737</v>
      </c>
      <c r="H101" s="18" t="n">
        <v>0.483749915397945</v>
      </c>
      <c r="I101" s="19" t="n">
        <v>14</v>
      </c>
      <c r="J101" s="20" t="n">
        <v>1.07775211701309</v>
      </c>
    </row>
    <row r="102" customFormat="false" ht="14.25" hidden="false" customHeight="false" outlineLevel="0" collapsed="false">
      <c r="B102" s="16" t="s">
        <v>23</v>
      </c>
      <c r="C102" s="17" t="n">
        <v>6.57761731684155</v>
      </c>
      <c r="D102" s="18" t="n">
        <v>2.55411692495692</v>
      </c>
      <c r="E102" s="19" t="n">
        <v>286</v>
      </c>
      <c r="F102" s="20" t="n">
        <v>2.81717888100867</v>
      </c>
      <c r="G102" s="17" t="n">
        <v>0.555956155622351</v>
      </c>
      <c r="H102" s="18" t="n">
        <v>2.81212015995119</v>
      </c>
      <c r="I102" s="19" t="n">
        <v>36</v>
      </c>
      <c r="J102" s="20" t="n">
        <v>2.77136258660508</v>
      </c>
    </row>
    <row r="103" customFormat="false" ht="14.25" hidden="false" customHeight="false" outlineLevel="0" collapsed="false">
      <c r="B103" s="16" t="s">
        <v>24</v>
      </c>
      <c r="C103" s="17" t="n">
        <v>7.79746277691019</v>
      </c>
      <c r="D103" s="18" t="n">
        <v>3.02778813222156</v>
      </c>
      <c r="E103" s="19" t="n">
        <v>345</v>
      </c>
      <c r="F103" s="20" t="n">
        <v>3.3983451536643</v>
      </c>
      <c r="G103" s="17" t="n">
        <v>0.256239086045158</v>
      </c>
      <c r="H103" s="18" t="n">
        <v>1.29610058697601</v>
      </c>
      <c r="I103" s="19" t="n">
        <v>31</v>
      </c>
      <c r="J103" s="20" t="n">
        <v>2.38645111624326</v>
      </c>
    </row>
    <row r="104" customFormat="false" ht="14.25" hidden="false" customHeight="false" outlineLevel="0" collapsed="false">
      <c r="B104" s="16" t="s">
        <v>25</v>
      </c>
      <c r="C104" s="17" t="n">
        <v>5.14235267820333</v>
      </c>
      <c r="D104" s="18" t="n">
        <v>1.99679752968716</v>
      </c>
      <c r="E104" s="19" t="n">
        <v>224</v>
      </c>
      <c r="F104" s="20" t="n">
        <v>2.20646178092987</v>
      </c>
      <c r="G104" s="17" t="n">
        <v>0.532727305151037</v>
      </c>
      <c r="H104" s="18" t="n">
        <v>2.69462470991926</v>
      </c>
      <c r="I104" s="19" t="n">
        <v>34</v>
      </c>
      <c r="J104" s="20" t="n">
        <v>2.61739799846035</v>
      </c>
    </row>
    <row r="105" customFormat="false" ht="14.25" hidden="false" customHeight="false" outlineLevel="0" collapsed="false">
      <c r="B105" s="16" t="s">
        <v>26</v>
      </c>
      <c r="C105" s="17" t="n">
        <v>3.93337543790232</v>
      </c>
      <c r="D105" s="18" t="n">
        <v>1.52734649862242</v>
      </c>
      <c r="E105" s="19" t="n">
        <v>225</v>
      </c>
      <c r="F105" s="20" t="n">
        <v>2.21631205673759</v>
      </c>
      <c r="G105" s="17" t="n">
        <v>0.200199548723367</v>
      </c>
      <c r="H105" s="18" t="n">
        <v>1.01264313972365</v>
      </c>
      <c r="I105" s="19" t="n">
        <v>34</v>
      </c>
      <c r="J105" s="20" t="n">
        <v>2.61739799846035</v>
      </c>
    </row>
    <row r="106" customFormat="false" ht="14.25" hidden="false" customHeight="false" outlineLevel="0" collapsed="false">
      <c r="B106" s="16" t="s">
        <v>27</v>
      </c>
      <c r="C106" s="17" t="n">
        <v>5.97196199978646</v>
      </c>
      <c r="D106" s="18" t="n">
        <v>2.3189383760286</v>
      </c>
      <c r="E106" s="19" t="n">
        <v>244</v>
      </c>
      <c r="F106" s="20" t="n">
        <v>2.40346729708432</v>
      </c>
      <c r="G106" s="17" t="n">
        <v>0.333263234542857</v>
      </c>
      <c r="H106" s="18" t="n">
        <v>1.68570174275598</v>
      </c>
      <c r="I106" s="19" t="n">
        <v>32</v>
      </c>
      <c r="J106" s="20" t="n">
        <v>2.46343341031563</v>
      </c>
    </row>
    <row r="107" customFormat="false" ht="15" hidden="false" customHeight="false" outlineLevel="0" collapsed="false">
      <c r="B107" s="21" t="s">
        <v>28</v>
      </c>
      <c r="C107" s="22" t="n">
        <v>10.0369791667938</v>
      </c>
      <c r="D107" s="23" t="n">
        <v>3.89740192086118</v>
      </c>
      <c r="E107" s="24" t="n">
        <v>346</v>
      </c>
      <c r="F107" s="25" t="n">
        <v>3.40819542947203</v>
      </c>
      <c r="G107" s="22" t="n">
        <v>0.617192155141163</v>
      </c>
      <c r="H107" s="23" t="n">
        <v>3.12186219090118</v>
      </c>
      <c r="I107" s="24" t="n">
        <v>42</v>
      </c>
      <c r="J107" s="25" t="n">
        <v>3.23325635103926</v>
      </c>
    </row>
    <row r="108" customFormat="false" ht="15" hidden="false" customHeight="false" outlineLevel="0" collapsed="false">
      <c r="B108" s="26" t="s">
        <v>29</v>
      </c>
      <c r="C108" s="27" t="n">
        <v>257.53</v>
      </c>
      <c r="D108" s="28" t="n">
        <v>100</v>
      </c>
      <c r="E108" s="29" t="n">
        <v>10152</v>
      </c>
      <c r="F108" s="30" t="n">
        <v>100</v>
      </c>
      <c r="G108" s="27" t="n">
        <v>19.77</v>
      </c>
      <c r="H108" s="28" t="n">
        <v>100</v>
      </c>
      <c r="I108" s="29" t="n">
        <v>1299</v>
      </c>
      <c r="J108" s="30" t="n">
        <v>100</v>
      </c>
    </row>
    <row r="112" customFormat="false" ht="15" hidden="false" customHeight="false" outlineLevel="0" collapsed="false"/>
    <row r="113" customFormat="false" ht="15" hidden="false" customHeight="false" outlineLevel="0" collapsed="false">
      <c r="B113" s="5" t="s">
        <v>1</v>
      </c>
      <c r="C113" s="5" t="s">
        <v>37</v>
      </c>
      <c r="D113" s="5"/>
      <c r="E113" s="5"/>
      <c r="F113" s="5"/>
      <c r="G113" s="5" t="s">
        <v>38</v>
      </c>
      <c r="H113" s="5"/>
      <c r="I113" s="5"/>
      <c r="J113" s="5"/>
    </row>
    <row r="114" customFormat="false" ht="38.1" hidden="false" customHeight="true" outlineLevel="0" collapsed="false">
      <c r="B114" s="5"/>
      <c r="C114" s="6" t="s">
        <v>4</v>
      </c>
      <c r="D114" s="7" t="s">
        <v>36</v>
      </c>
      <c r="E114" s="8" t="s">
        <v>6</v>
      </c>
      <c r="F114" s="9" t="s">
        <v>7</v>
      </c>
      <c r="G114" s="6" t="s">
        <v>4</v>
      </c>
      <c r="H114" s="10" t="s">
        <v>8</v>
      </c>
      <c r="I114" s="8" t="s">
        <v>6</v>
      </c>
      <c r="J114" s="9" t="s">
        <v>7</v>
      </c>
    </row>
    <row r="115" customFormat="false" ht="14.25" hidden="false" customHeight="false" outlineLevel="0" collapsed="false">
      <c r="B115" s="11" t="s">
        <v>9</v>
      </c>
      <c r="C115" s="12" t="n">
        <v>5.71636501462603</v>
      </c>
      <c r="D115" s="13" t="n">
        <v>2.24788242808731</v>
      </c>
      <c r="E115" s="14" t="n">
        <v>295</v>
      </c>
      <c r="F115" s="15" t="n">
        <v>2.94911526542037</v>
      </c>
      <c r="G115" s="12" t="n">
        <v>0.658335504319584</v>
      </c>
      <c r="H115" s="13" t="n">
        <v>2.54971148071102</v>
      </c>
      <c r="I115" s="14" t="n">
        <v>54</v>
      </c>
      <c r="J115" s="15" t="n">
        <v>3.90738060781476</v>
      </c>
    </row>
    <row r="116" customFormat="false" ht="14.25" hidden="false" customHeight="false" outlineLevel="0" collapsed="false">
      <c r="B116" s="16" t="s">
        <v>10</v>
      </c>
      <c r="C116" s="17" t="n">
        <v>3.95621913128064</v>
      </c>
      <c r="D116" s="18" t="n">
        <v>1.55572911178948</v>
      </c>
      <c r="E116" s="19" t="n">
        <v>228</v>
      </c>
      <c r="F116" s="20" t="n">
        <v>2.27931620513846</v>
      </c>
      <c r="G116" s="17" t="n">
        <v>0.471621901989892</v>
      </c>
      <c r="H116" s="18" t="n">
        <v>1.82657591785396</v>
      </c>
      <c r="I116" s="19" t="n">
        <v>29</v>
      </c>
      <c r="J116" s="20" t="n">
        <v>2.09840810419682</v>
      </c>
    </row>
    <row r="117" customFormat="false" ht="14.25" hidden="false" customHeight="false" outlineLevel="0" collapsed="false">
      <c r="B117" s="16" t="s">
        <v>11</v>
      </c>
      <c r="C117" s="17" t="n">
        <v>3.11455929920092</v>
      </c>
      <c r="D117" s="18" t="n">
        <v>1.22475788407429</v>
      </c>
      <c r="E117" s="19" t="n">
        <v>204</v>
      </c>
      <c r="F117" s="20" t="n">
        <v>2.03938818354494</v>
      </c>
      <c r="G117" s="17" t="n">
        <v>0.270470216272448</v>
      </c>
      <c r="H117" s="18" t="n">
        <v>1.04752213893279</v>
      </c>
      <c r="I117" s="19" t="n">
        <v>36</v>
      </c>
      <c r="J117" s="20" t="n">
        <v>2.60492040520984</v>
      </c>
    </row>
    <row r="118" customFormat="false" ht="14.25" hidden="false" customHeight="false" outlineLevel="0" collapsed="false">
      <c r="B118" s="16" t="s">
        <v>12</v>
      </c>
      <c r="C118" s="17" t="n">
        <v>21.2988414037283</v>
      </c>
      <c r="D118" s="18" t="n">
        <v>8.37547833414406</v>
      </c>
      <c r="E118" s="19" t="n">
        <v>1086</v>
      </c>
      <c r="F118" s="20" t="n">
        <v>10.8567429771069</v>
      </c>
      <c r="G118" s="17" t="n">
        <v>2.21542909867524</v>
      </c>
      <c r="H118" s="18" t="n">
        <v>8.58028310873447</v>
      </c>
      <c r="I118" s="19" t="n">
        <v>163</v>
      </c>
      <c r="J118" s="20" t="n">
        <v>11.794500723589</v>
      </c>
    </row>
    <row r="119" customFormat="false" ht="14.25" hidden="false" customHeight="false" outlineLevel="0" collapsed="false">
      <c r="B119" s="16" t="s">
        <v>13</v>
      </c>
      <c r="C119" s="17" t="n">
        <v>4.39067697518618</v>
      </c>
      <c r="D119" s="18" t="n">
        <v>1.72657372205513</v>
      </c>
      <c r="E119" s="19" t="n">
        <v>232</v>
      </c>
      <c r="F119" s="20" t="n">
        <v>2.31930420873738</v>
      </c>
      <c r="G119" s="17" t="n">
        <v>0.215831262347882</v>
      </c>
      <c r="H119" s="18" t="n">
        <v>0.835907290270651</v>
      </c>
      <c r="I119" s="19" t="n">
        <v>39</v>
      </c>
      <c r="J119" s="20" t="n">
        <v>2.82199710564399</v>
      </c>
    </row>
    <row r="120" customFormat="false" ht="14.25" hidden="false" customHeight="false" outlineLevel="0" collapsed="false">
      <c r="B120" s="16" t="s">
        <v>14</v>
      </c>
      <c r="C120" s="17" t="n">
        <v>132.301128105683</v>
      </c>
      <c r="D120" s="18" t="n">
        <v>52.0256107375868</v>
      </c>
      <c r="E120" s="19" t="n">
        <v>4336</v>
      </c>
      <c r="F120" s="20" t="n">
        <v>43.3469959012296</v>
      </c>
      <c r="G120" s="17" t="n">
        <v>10.1469932817911</v>
      </c>
      <c r="H120" s="18" t="n">
        <v>39.2989670092608</v>
      </c>
      <c r="I120" s="19" t="n">
        <v>519</v>
      </c>
      <c r="J120" s="20" t="n">
        <v>37.5542691751085</v>
      </c>
    </row>
    <row r="121" customFormat="false" ht="14.25" hidden="false" customHeight="false" outlineLevel="0" collapsed="false">
      <c r="B121" s="16" t="s">
        <v>15</v>
      </c>
      <c r="C121" s="17" t="n">
        <v>8.29318192375125</v>
      </c>
      <c r="D121" s="18" t="n">
        <v>3.261180465494</v>
      </c>
      <c r="E121" s="19" t="n">
        <v>347</v>
      </c>
      <c r="F121" s="20" t="n">
        <v>3.46895931220634</v>
      </c>
      <c r="G121" s="17" t="n">
        <v>0.918080872752347</v>
      </c>
      <c r="H121" s="18" t="n">
        <v>3.55569664117873</v>
      </c>
      <c r="I121" s="19" t="n">
        <v>64</v>
      </c>
      <c r="J121" s="20" t="n">
        <v>4.63096960926194</v>
      </c>
    </row>
    <row r="122" customFormat="false" ht="14.25" hidden="false" customHeight="false" outlineLevel="0" collapsed="false">
      <c r="B122" s="16" t="s">
        <v>16</v>
      </c>
      <c r="C122" s="17" t="n">
        <v>4.95073873473459</v>
      </c>
      <c r="D122" s="18" t="n">
        <v>1.94681035577451</v>
      </c>
      <c r="E122" s="19" t="n">
        <v>268</v>
      </c>
      <c r="F122" s="20" t="n">
        <v>2.67919624112766</v>
      </c>
      <c r="G122" s="17" t="n">
        <v>1.90021672035962</v>
      </c>
      <c r="H122" s="18" t="n">
        <v>7.35947606645865</v>
      </c>
      <c r="I122" s="19" t="n">
        <v>44</v>
      </c>
      <c r="J122" s="20" t="n">
        <v>3.18379160636758</v>
      </c>
    </row>
    <row r="123" customFormat="false" ht="14.25" hidden="false" customHeight="false" outlineLevel="0" collapsed="false">
      <c r="B123" s="16" t="s">
        <v>17</v>
      </c>
      <c r="C123" s="17" t="n">
        <v>5.5766710683509</v>
      </c>
      <c r="D123" s="18" t="n">
        <v>2.19294969262717</v>
      </c>
      <c r="E123" s="19" t="n">
        <v>287</v>
      </c>
      <c r="F123" s="20" t="n">
        <v>2.86913925822253</v>
      </c>
      <c r="G123" s="17" t="n">
        <v>0.168246569750912</v>
      </c>
      <c r="H123" s="18" t="n">
        <v>0.651613360770378</v>
      </c>
      <c r="I123" s="19" t="n">
        <v>26</v>
      </c>
      <c r="J123" s="20" t="n">
        <v>1.88133140376266</v>
      </c>
    </row>
    <row r="124" customFormat="false" ht="14.25" hidden="false" customHeight="false" outlineLevel="0" collapsed="false">
      <c r="B124" s="16" t="s">
        <v>18</v>
      </c>
      <c r="C124" s="17" t="n">
        <v>8.73133764048318</v>
      </c>
      <c r="D124" s="18" t="n">
        <v>3.43347921371733</v>
      </c>
      <c r="E124" s="19" t="n">
        <v>290</v>
      </c>
      <c r="F124" s="20" t="n">
        <v>2.89913026092172</v>
      </c>
      <c r="G124" s="17" t="n">
        <v>1.32399390350507</v>
      </c>
      <c r="H124" s="18" t="n">
        <v>5.12778428933025</v>
      </c>
      <c r="I124" s="19" t="n">
        <v>44</v>
      </c>
      <c r="J124" s="20" t="n">
        <v>3.18379160636758</v>
      </c>
    </row>
    <row r="125" customFormat="false" ht="14.25" hidden="false" customHeight="false" outlineLevel="0" collapsed="false">
      <c r="B125" s="16" t="s">
        <v>19</v>
      </c>
      <c r="C125" s="17" t="n">
        <v>4.72569734863236</v>
      </c>
      <c r="D125" s="18" t="n">
        <v>1.85831590587195</v>
      </c>
      <c r="E125" s="19" t="n">
        <v>259</v>
      </c>
      <c r="F125" s="20" t="n">
        <v>2.58922323303009</v>
      </c>
      <c r="G125" s="17" t="n">
        <v>0.0874814810460909</v>
      </c>
      <c r="H125" s="18" t="n">
        <v>0.338812862300894</v>
      </c>
      <c r="I125" s="19" t="n">
        <v>23</v>
      </c>
      <c r="J125" s="20" t="n">
        <v>1.66425470332851</v>
      </c>
    </row>
    <row r="126" customFormat="false" ht="14.25" hidden="false" customHeight="false" outlineLevel="0" collapsed="false">
      <c r="B126" s="16" t="s">
        <v>20</v>
      </c>
      <c r="C126" s="17" t="n">
        <v>6.49761744327906</v>
      </c>
      <c r="D126" s="18" t="n">
        <v>2.55509926986986</v>
      </c>
      <c r="E126" s="19" t="n">
        <v>345</v>
      </c>
      <c r="F126" s="20" t="n">
        <v>3.44896531040688</v>
      </c>
      <c r="G126" s="17" t="n">
        <v>0.289426881939607</v>
      </c>
      <c r="H126" s="18" t="n">
        <v>1.1209406736623</v>
      </c>
      <c r="I126" s="19" t="n">
        <v>47</v>
      </c>
      <c r="J126" s="20" t="n">
        <v>3.40086830680174</v>
      </c>
    </row>
    <row r="127" customFormat="false" ht="14.25" hidden="false" customHeight="false" outlineLevel="0" collapsed="false">
      <c r="B127" s="16" t="s">
        <v>21</v>
      </c>
      <c r="C127" s="17" t="n">
        <v>2.52749475617703</v>
      </c>
      <c r="D127" s="18" t="n">
        <v>0.993902774745193</v>
      </c>
      <c r="E127" s="19" t="n">
        <v>136</v>
      </c>
      <c r="F127" s="20" t="n">
        <v>1.35959212236329</v>
      </c>
      <c r="G127" s="17" t="n">
        <v>0.540030401816155</v>
      </c>
      <c r="H127" s="18" t="n">
        <v>2.09151975916404</v>
      </c>
      <c r="I127" s="19" t="n">
        <v>16</v>
      </c>
      <c r="J127" s="20" t="n">
        <v>1.15774240231548</v>
      </c>
    </row>
    <row r="128" customFormat="false" ht="14.25" hidden="false" customHeight="false" outlineLevel="0" collapsed="false">
      <c r="B128" s="16" t="s">
        <v>22</v>
      </c>
      <c r="C128" s="17" t="n">
        <v>5.43807178022527</v>
      </c>
      <c r="D128" s="18" t="n">
        <v>2.13844741652586</v>
      </c>
      <c r="E128" s="19" t="n">
        <v>242</v>
      </c>
      <c r="F128" s="20" t="n">
        <v>2.41927421773468</v>
      </c>
      <c r="G128" s="17" t="n">
        <v>0.394822065863923</v>
      </c>
      <c r="H128" s="18" t="n">
        <v>1.52913271054966</v>
      </c>
      <c r="I128" s="19" t="n">
        <v>29</v>
      </c>
      <c r="J128" s="20" t="n">
        <v>2.09840810419682</v>
      </c>
    </row>
    <row r="129" customFormat="false" ht="14.25" hidden="false" customHeight="false" outlineLevel="0" collapsed="false">
      <c r="B129" s="16" t="s">
        <v>23</v>
      </c>
      <c r="C129" s="17" t="n">
        <v>7.56981714958107</v>
      </c>
      <c r="D129" s="18" t="n">
        <v>2.97672715280419</v>
      </c>
      <c r="E129" s="19" t="n">
        <v>263</v>
      </c>
      <c r="F129" s="20" t="n">
        <v>2.62921123662901</v>
      </c>
      <c r="G129" s="17" t="n">
        <v>1.77263019063678</v>
      </c>
      <c r="H129" s="18" t="n">
        <v>6.86533768643213</v>
      </c>
      <c r="I129" s="19" t="n">
        <v>44</v>
      </c>
      <c r="J129" s="20" t="n">
        <v>3.18379160636758</v>
      </c>
    </row>
    <row r="130" customFormat="false" ht="14.25" hidden="false" customHeight="false" outlineLevel="0" collapsed="false">
      <c r="B130" s="16" t="s">
        <v>24</v>
      </c>
      <c r="C130" s="17" t="n">
        <v>4.59156504455029</v>
      </c>
      <c r="D130" s="18" t="n">
        <v>1.8055702102046</v>
      </c>
      <c r="E130" s="19" t="n">
        <v>224</v>
      </c>
      <c r="F130" s="20" t="n">
        <v>2.23932820153954</v>
      </c>
      <c r="G130" s="17" t="n">
        <v>1.25178687005878</v>
      </c>
      <c r="H130" s="18" t="n">
        <v>4.84812885382952</v>
      </c>
      <c r="I130" s="19" t="n">
        <v>41</v>
      </c>
      <c r="J130" s="20" t="n">
        <v>2.96671490593343</v>
      </c>
    </row>
    <row r="131" customFormat="false" ht="14.25" hidden="false" customHeight="false" outlineLevel="0" collapsed="false">
      <c r="B131" s="16" t="s">
        <v>25</v>
      </c>
      <c r="C131" s="17" t="n">
        <v>4.15095657017386</v>
      </c>
      <c r="D131" s="18" t="n">
        <v>1.63230694855441</v>
      </c>
      <c r="E131" s="19" t="n">
        <v>218</v>
      </c>
      <c r="F131" s="20" t="n">
        <v>2.17934619614116</v>
      </c>
      <c r="G131" s="17" t="n">
        <v>0.579831368405219</v>
      </c>
      <c r="H131" s="18" t="n">
        <v>2.24566757709225</v>
      </c>
      <c r="I131" s="19" t="n">
        <v>30</v>
      </c>
      <c r="J131" s="20" t="n">
        <v>2.17076700434153</v>
      </c>
    </row>
    <row r="132" customFormat="false" ht="14.25" hidden="false" customHeight="false" outlineLevel="0" collapsed="false">
      <c r="B132" s="16" t="s">
        <v>26</v>
      </c>
      <c r="C132" s="17" t="n">
        <v>7.49439613443875</v>
      </c>
      <c r="D132" s="18" t="n">
        <v>2.94706886922483</v>
      </c>
      <c r="E132" s="19" t="n">
        <v>266</v>
      </c>
      <c r="F132" s="20" t="n">
        <v>2.6592022393282</v>
      </c>
      <c r="G132" s="17" t="n">
        <v>0.574688559326488</v>
      </c>
      <c r="H132" s="18" t="n">
        <v>2.22574964882451</v>
      </c>
      <c r="I132" s="19" t="n">
        <v>40</v>
      </c>
      <c r="J132" s="20" t="n">
        <v>2.89435600578871</v>
      </c>
    </row>
    <row r="133" customFormat="false" ht="14.25" hidden="false" customHeight="false" outlineLevel="0" collapsed="false">
      <c r="B133" s="16" t="s">
        <v>27</v>
      </c>
      <c r="C133" s="17" t="n">
        <v>5.95320448756429</v>
      </c>
      <c r="D133" s="18" t="n">
        <v>2.34101631441773</v>
      </c>
      <c r="E133" s="19" t="n">
        <v>212</v>
      </c>
      <c r="F133" s="20" t="n">
        <v>2.11936419074278</v>
      </c>
      <c r="G133" s="17" t="n">
        <v>1.13017951362672</v>
      </c>
      <c r="H133" s="18" t="n">
        <v>4.3771476128068</v>
      </c>
      <c r="I133" s="19" t="n">
        <v>59</v>
      </c>
      <c r="J133" s="20" t="n">
        <v>4.26917510853835</v>
      </c>
    </row>
    <row r="134" customFormat="false" ht="15" hidden="false" customHeight="false" outlineLevel="0" collapsed="false">
      <c r="B134" s="21" t="s">
        <v>28</v>
      </c>
      <c r="C134" s="22" t="n">
        <v>7.02145998835272</v>
      </c>
      <c r="D134" s="23" t="n">
        <v>2.76109319243127</v>
      </c>
      <c r="E134" s="24" t="n">
        <v>265</v>
      </c>
      <c r="F134" s="25" t="n">
        <v>2.64920523842847</v>
      </c>
      <c r="G134" s="22" t="n">
        <v>0.909903335516118</v>
      </c>
      <c r="H134" s="23" t="n">
        <v>3.52402531183624</v>
      </c>
      <c r="I134" s="24" t="n">
        <v>35</v>
      </c>
      <c r="J134" s="25" t="n">
        <v>2.53256150506512</v>
      </c>
    </row>
    <row r="135" customFormat="false" ht="15" hidden="false" customHeight="false" outlineLevel="0" collapsed="false">
      <c r="B135" s="26" t="s">
        <v>29</v>
      </c>
      <c r="C135" s="27" t="n">
        <v>254.3</v>
      </c>
      <c r="D135" s="28" t="n">
        <v>100</v>
      </c>
      <c r="E135" s="29" t="n">
        <v>10003</v>
      </c>
      <c r="F135" s="30" t="n">
        <v>100</v>
      </c>
      <c r="G135" s="27" t="n">
        <v>25.82</v>
      </c>
      <c r="H135" s="28" t="n">
        <v>100</v>
      </c>
      <c r="I135" s="29" t="n">
        <v>1382</v>
      </c>
      <c r="J135" s="30" t="n">
        <v>100</v>
      </c>
    </row>
    <row r="139" customFormat="false" ht="15" hidden="false" customHeight="false" outlineLevel="0" collapsed="false"/>
    <row r="140" customFormat="false" ht="15" hidden="false" customHeight="false" outlineLevel="0" collapsed="false">
      <c r="B140" s="5" t="s">
        <v>1</v>
      </c>
      <c r="C140" s="5" t="s">
        <v>39</v>
      </c>
      <c r="D140" s="5"/>
      <c r="E140" s="5"/>
      <c r="F140" s="5"/>
      <c r="G140" s="5" t="s">
        <v>40</v>
      </c>
      <c r="H140" s="5"/>
      <c r="I140" s="5"/>
      <c r="J140" s="5"/>
    </row>
    <row r="141" customFormat="false" ht="34.5" hidden="false" customHeight="false" outlineLevel="0" collapsed="false">
      <c r="B141" s="5"/>
      <c r="C141" s="6" t="s">
        <v>4</v>
      </c>
      <c r="D141" s="7" t="s">
        <v>36</v>
      </c>
      <c r="E141" s="8" t="s">
        <v>6</v>
      </c>
      <c r="F141" s="9" t="s">
        <v>7</v>
      </c>
      <c r="G141" s="6" t="s">
        <v>4</v>
      </c>
      <c r="H141" s="10" t="s">
        <v>8</v>
      </c>
      <c r="I141" s="8" t="s">
        <v>6</v>
      </c>
      <c r="J141" s="9" t="s">
        <v>7</v>
      </c>
    </row>
    <row r="142" customFormat="false" ht="14.25" hidden="false" customHeight="false" outlineLevel="0" collapsed="false">
      <c r="B142" s="11" t="s">
        <v>9</v>
      </c>
      <c r="C142" s="12" t="n">
        <v>5.03466266814577</v>
      </c>
      <c r="D142" s="13" t="n">
        <v>2.35837674168342</v>
      </c>
      <c r="E142" s="14" t="n">
        <v>304</v>
      </c>
      <c r="F142" s="15" t="n">
        <v>3.137578697492</v>
      </c>
      <c r="G142" s="12" t="n">
        <v>1.06412433984577</v>
      </c>
      <c r="H142" s="13" t="n">
        <v>3.93246245323639</v>
      </c>
      <c r="I142" s="14" t="n">
        <v>46</v>
      </c>
      <c r="J142" s="15" t="n">
        <v>3.52760736196319</v>
      </c>
    </row>
    <row r="143" customFormat="false" ht="14.25" hidden="false" customHeight="false" outlineLevel="0" collapsed="false">
      <c r="B143" s="16" t="s">
        <v>10</v>
      </c>
      <c r="C143" s="17" t="n">
        <v>3.20226769667163</v>
      </c>
      <c r="D143" s="18" t="n">
        <v>1.50003171101351</v>
      </c>
      <c r="E143" s="19" t="n">
        <v>195</v>
      </c>
      <c r="F143" s="20" t="n">
        <v>2.0125915987202</v>
      </c>
      <c r="G143" s="17" t="n">
        <v>0.30441442152725</v>
      </c>
      <c r="H143" s="18" t="n">
        <v>1.12496090734386</v>
      </c>
      <c r="I143" s="19" t="n">
        <v>12</v>
      </c>
      <c r="J143" s="20" t="n">
        <v>0.920245398773006</v>
      </c>
    </row>
    <row r="144" customFormat="false" ht="14.25" hidden="false" customHeight="false" outlineLevel="0" collapsed="false">
      <c r="B144" s="16" t="s">
        <v>11</v>
      </c>
      <c r="C144" s="17" t="n">
        <v>4.49709028186814</v>
      </c>
      <c r="D144" s="18" t="n">
        <v>2.1065628076954</v>
      </c>
      <c r="E144" s="19" t="n">
        <v>256</v>
      </c>
      <c r="F144" s="20" t="n">
        <v>2.64217153473011</v>
      </c>
      <c r="G144" s="17" t="n">
        <v>0.337864421441432</v>
      </c>
      <c r="H144" s="18" t="n">
        <v>1.24857509771409</v>
      </c>
      <c r="I144" s="19" t="n">
        <v>39</v>
      </c>
      <c r="J144" s="20" t="n">
        <v>2.99079754601227</v>
      </c>
    </row>
    <row r="145" customFormat="false" ht="14.25" hidden="false" customHeight="false" outlineLevel="0" collapsed="false">
      <c r="B145" s="16" t="s">
        <v>12</v>
      </c>
      <c r="C145" s="17" t="n">
        <v>18.5785445771646</v>
      </c>
      <c r="D145" s="18" t="n">
        <v>8.70270965765628</v>
      </c>
      <c r="E145" s="19" t="n">
        <v>1019</v>
      </c>
      <c r="F145" s="20" t="n">
        <v>10.5170812261327</v>
      </c>
      <c r="G145" s="17" t="n">
        <v>1.8076285938393</v>
      </c>
      <c r="H145" s="18" t="n">
        <v>6.68007610435811</v>
      </c>
      <c r="I145" s="19" t="n">
        <v>125</v>
      </c>
      <c r="J145" s="20" t="n">
        <v>9.58588957055215</v>
      </c>
    </row>
    <row r="146" customFormat="false" ht="14.25" hidden="false" customHeight="false" outlineLevel="0" collapsed="false">
      <c r="B146" s="16" t="s">
        <v>13</v>
      </c>
      <c r="C146" s="17" t="n">
        <v>2.14786246481999</v>
      </c>
      <c r="D146" s="18" t="n">
        <v>1.00611882369308</v>
      </c>
      <c r="E146" s="19" t="n">
        <v>198</v>
      </c>
      <c r="F146" s="20" t="n">
        <v>2.04355454639282</v>
      </c>
      <c r="G146" s="17" t="n">
        <v>0.147640505364477</v>
      </c>
      <c r="H146" s="18" t="n">
        <v>0.54560423268469</v>
      </c>
      <c r="I146" s="19" t="n">
        <v>30</v>
      </c>
      <c r="J146" s="20" t="n">
        <v>2.30061349693252</v>
      </c>
    </row>
    <row r="147" customFormat="false" ht="14.25" hidden="false" customHeight="false" outlineLevel="0" collapsed="false">
      <c r="B147" s="16" t="s">
        <v>14</v>
      </c>
      <c r="C147" s="17" t="n">
        <v>104.203170870291</v>
      </c>
      <c r="D147" s="18" t="n">
        <v>48.8116783166062</v>
      </c>
      <c r="E147" s="19" t="n">
        <v>4155</v>
      </c>
      <c r="F147" s="20" t="n">
        <v>42.8836825265765</v>
      </c>
      <c r="G147" s="17" t="n">
        <v>14.1974426950941</v>
      </c>
      <c r="H147" s="18" t="n">
        <v>52.4665288067041</v>
      </c>
      <c r="I147" s="19" t="n">
        <v>533</v>
      </c>
      <c r="J147" s="20" t="n">
        <v>40.8742331288344</v>
      </c>
    </row>
    <row r="148" customFormat="false" ht="14.25" hidden="false" customHeight="false" outlineLevel="0" collapsed="false">
      <c r="B148" s="16" t="s">
        <v>15</v>
      </c>
      <c r="C148" s="17" t="n">
        <v>5.30416580308061</v>
      </c>
      <c r="D148" s="18" t="n">
        <v>2.48461954425736</v>
      </c>
      <c r="E148" s="19" t="n">
        <v>304</v>
      </c>
      <c r="F148" s="20" t="n">
        <v>3.137578697492</v>
      </c>
      <c r="G148" s="17" t="n">
        <v>0.667173175382619</v>
      </c>
      <c r="H148" s="18" t="n">
        <v>2.46553279890103</v>
      </c>
      <c r="I148" s="19" t="n">
        <v>56</v>
      </c>
      <c r="J148" s="20" t="n">
        <v>4.29447852760736</v>
      </c>
    </row>
    <row r="149" customFormat="false" ht="14.25" hidden="false" customHeight="false" outlineLevel="0" collapsed="false">
      <c r="B149" s="16" t="s">
        <v>16</v>
      </c>
      <c r="C149" s="17" t="n">
        <v>5.05049663465268</v>
      </c>
      <c r="D149" s="18" t="n">
        <v>2.36579381424615</v>
      </c>
      <c r="E149" s="19" t="n">
        <v>227</v>
      </c>
      <c r="F149" s="20" t="n">
        <v>2.34286304056146</v>
      </c>
      <c r="G149" s="17" t="n">
        <v>0.525095472418984</v>
      </c>
      <c r="H149" s="18" t="n">
        <v>1.94048585520689</v>
      </c>
      <c r="I149" s="19" t="n">
        <v>39</v>
      </c>
      <c r="J149" s="20" t="n">
        <v>2.99079754601227</v>
      </c>
    </row>
    <row r="150" customFormat="false" ht="14.25" hidden="false" customHeight="false" outlineLevel="0" collapsed="false">
      <c r="B150" s="16" t="s">
        <v>17</v>
      </c>
      <c r="C150" s="17" t="n">
        <v>5.78518900647906</v>
      </c>
      <c r="D150" s="18" t="n">
        <v>2.70994426010824</v>
      </c>
      <c r="E150" s="19" t="n">
        <v>308</v>
      </c>
      <c r="F150" s="20" t="n">
        <v>3.17886262772216</v>
      </c>
      <c r="G150" s="17" t="n">
        <v>0.249012991114414</v>
      </c>
      <c r="H150" s="18" t="n">
        <v>0.920225392144916</v>
      </c>
      <c r="I150" s="19" t="n">
        <v>36</v>
      </c>
      <c r="J150" s="20" t="n">
        <v>2.76073619631902</v>
      </c>
    </row>
    <row r="151" customFormat="false" ht="14.25" hidden="false" customHeight="false" outlineLevel="0" collapsed="false">
      <c r="B151" s="16" t="s">
        <v>18</v>
      </c>
      <c r="C151" s="17" t="n">
        <v>7.46279199649579</v>
      </c>
      <c r="D151" s="18" t="n">
        <v>3.49578039933286</v>
      </c>
      <c r="E151" s="19" t="n">
        <v>240</v>
      </c>
      <c r="F151" s="20" t="n">
        <v>2.47703581380948</v>
      </c>
      <c r="G151" s="17" t="n">
        <v>0.951451026296322</v>
      </c>
      <c r="H151" s="18" t="n">
        <v>3.51607918069594</v>
      </c>
      <c r="I151" s="19" t="n">
        <v>54</v>
      </c>
      <c r="J151" s="20" t="n">
        <v>4.14110429447853</v>
      </c>
    </row>
    <row r="152" customFormat="false" ht="14.25" hidden="false" customHeight="false" outlineLevel="0" collapsed="false">
      <c r="B152" s="16" t="s">
        <v>19</v>
      </c>
      <c r="C152" s="17" t="n">
        <v>4.62810849350654</v>
      </c>
      <c r="D152" s="18" t="n">
        <v>2.16793540074318</v>
      </c>
      <c r="E152" s="19" t="n">
        <v>235</v>
      </c>
      <c r="F152" s="20" t="n">
        <v>2.42543090102178</v>
      </c>
      <c r="G152" s="17" t="n">
        <v>0.400302920040025</v>
      </c>
      <c r="H152" s="18" t="n">
        <v>1.47931603858103</v>
      </c>
      <c r="I152" s="19" t="n">
        <v>30</v>
      </c>
      <c r="J152" s="20" t="n">
        <v>2.30061349693252</v>
      </c>
    </row>
    <row r="153" customFormat="false" ht="14.25" hidden="false" customHeight="false" outlineLevel="0" collapsed="false">
      <c r="B153" s="16" t="s">
        <v>20</v>
      </c>
      <c r="C153" s="17" t="n">
        <v>5.1506460265092</v>
      </c>
      <c r="D153" s="18" t="n">
        <v>2.41270658914615</v>
      </c>
      <c r="E153" s="19" t="n">
        <v>339</v>
      </c>
      <c r="F153" s="20" t="n">
        <v>3.49881308700588</v>
      </c>
      <c r="G153" s="17" t="n">
        <v>0.34499015668633</v>
      </c>
      <c r="H153" s="18" t="n">
        <v>1.27490819174549</v>
      </c>
      <c r="I153" s="19" t="n">
        <v>56</v>
      </c>
      <c r="J153" s="20" t="n">
        <v>4.29447852760736</v>
      </c>
    </row>
    <row r="154" customFormat="false" ht="14.25" hidden="false" customHeight="false" outlineLevel="0" collapsed="false">
      <c r="B154" s="16" t="s">
        <v>21</v>
      </c>
      <c r="C154" s="17" t="n">
        <v>3.39074938605883</v>
      </c>
      <c r="D154" s="18" t="n">
        <v>1.58832180347519</v>
      </c>
      <c r="E154" s="19" t="n">
        <v>145</v>
      </c>
      <c r="F154" s="20" t="n">
        <v>1.49654247084322</v>
      </c>
      <c r="G154" s="17" t="n">
        <v>0.413474904270127</v>
      </c>
      <c r="H154" s="18" t="n">
        <v>1.52799299434637</v>
      </c>
      <c r="I154" s="19" t="n">
        <v>21</v>
      </c>
      <c r="J154" s="20" t="n">
        <v>1.61042944785276</v>
      </c>
    </row>
    <row r="155" customFormat="false" ht="14.25" hidden="false" customHeight="false" outlineLevel="0" collapsed="false">
      <c r="B155" s="16" t="s">
        <v>22</v>
      </c>
      <c r="C155" s="17" t="n">
        <v>3.72177907399945</v>
      </c>
      <c r="D155" s="18" t="n">
        <v>1.74338536349984</v>
      </c>
      <c r="E155" s="19" t="n">
        <v>256</v>
      </c>
      <c r="F155" s="20" t="n">
        <v>2.64217153473011</v>
      </c>
      <c r="G155" s="17" t="n">
        <v>0.126819228016456</v>
      </c>
      <c r="H155" s="18" t="n">
        <v>0.468659379218243</v>
      </c>
      <c r="I155" s="19" t="n">
        <v>32</v>
      </c>
      <c r="J155" s="20" t="n">
        <v>2.45398773006135</v>
      </c>
    </row>
    <row r="156" customFormat="false" ht="14.25" hidden="false" customHeight="false" outlineLevel="0" collapsed="false">
      <c r="B156" s="16" t="s">
        <v>23</v>
      </c>
      <c r="C156" s="17" t="n">
        <v>6.44483738929745</v>
      </c>
      <c r="D156" s="18" t="n">
        <v>3.0189420036057</v>
      </c>
      <c r="E156" s="19" t="n">
        <v>249</v>
      </c>
      <c r="F156" s="20" t="n">
        <v>2.56992465682733</v>
      </c>
      <c r="G156" s="17" t="n">
        <v>1.23731714349955</v>
      </c>
      <c r="H156" s="18" t="n">
        <v>4.57249498706412</v>
      </c>
      <c r="I156" s="19" t="n">
        <v>51</v>
      </c>
      <c r="J156" s="20" t="n">
        <v>3.91104294478528</v>
      </c>
    </row>
    <row r="157" customFormat="false" ht="14.25" hidden="false" customHeight="false" outlineLevel="0" collapsed="false">
      <c r="B157" s="16" t="s">
        <v>24</v>
      </c>
      <c r="C157" s="17" t="n">
        <v>6.13152033503411</v>
      </c>
      <c r="D157" s="18" t="n">
        <v>2.87217553636599</v>
      </c>
      <c r="E157" s="19" t="n">
        <v>265</v>
      </c>
      <c r="F157" s="20" t="n">
        <v>2.73506037774796</v>
      </c>
      <c r="G157" s="17" t="n">
        <v>1.17967651799001</v>
      </c>
      <c r="H157" s="18" t="n">
        <v>4.35948454541762</v>
      </c>
      <c r="I157" s="19" t="n">
        <v>26</v>
      </c>
      <c r="J157" s="20" t="n">
        <v>1.99386503067485</v>
      </c>
    </row>
    <row r="158" customFormat="false" ht="14.25" hidden="false" customHeight="false" outlineLevel="0" collapsed="false">
      <c r="B158" s="16" t="s">
        <v>25</v>
      </c>
      <c r="C158" s="17" t="n">
        <v>4.14269717009919</v>
      </c>
      <c r="D158" s="18" t="n">
        <v>1.94055516680682</v>
      </c>
      <c r="E158" s="19" t="n">
        <v>240</v>
      </c>
      <c r="F158" s="20" t="n">
        <v>2.47703581380948</v>
      </c>
      <c r="G158" s="17" t="n">
        <v>0.490561060297376</v>
      </c>
      <c r="H158" s="18" t="n">
        <v>1.81286422874123</v>
      </c>
      <c r="I158" s="19" t="n">
        <v>30</v>
      </c>
      <c r="J158" s="20" t="n">
        <v>2.30061349693252</v>
      </c>
    </row>
    <row r="159" customFormat="false" ht="14.25" hidden="false" customHeight="false" outlineLevel="0" collapsed="false">
      <c r="B159" s="16" t="s">
        <v>26</v>
      </c>
      <c r="C159" s="17" t="n">
        <v>6.00440417946908</v>
      </c>
      <c r="D159" s="18" t="n">
        <v>2.812630775468</v>
      </c>
      <c r="E159" s="19" t="n">
        <v>289</v>
      </c>
      <c r="F159" s="20" t="n">
        <v>2.98276395912891</v>
      </c>
      <c r="G159" s="17" t="n">
        <v>0.659210732730434</v>
      </c>
      <c r="H159" s="18" t="n">
        <v>2.4361076597577</v>
      </c>
      <c r="I159" s="19" t="n">
        <v>30</v>
      </c>
      <c r="J159" s="20" t="n">
        <v>2.30061349693252</v>
      </c>
    </row>
    <row r="160" customFormat="false" ht="14.25" hidden="false" customHeight="false" outlineLevel="0" collapsed="false">
      <c r="B160" s="16" t="s">
        <v>27</v>
      </c>
      <c r="C160" s="17" t="n">
        <v>6.04688904684972</v>
      </c>
      <c r="D160" s="18" t="n">
        <v>2.83253187504671</v>
      </c>
      <c r="E160" s="19" t="n">
        <v>228</v>
      </c>
      <c r="F160" s="20" t="n">
        <v>2.353184023119</v>
      </c>
      <c r="G160" s="17" t="n">
        <v>0.665881873370533</v>
      </c>
      <c r="H160" s="18" t="n">
        <v>2.46076080329096</v>
      </c>
      <c r="I160" s="19" t="n">
        <v>31</v>
      </c>
      <c r="J160" s="20" t="n">
        <v>2.37730061349693</v>
      </c>
    </row>
    <row r="161" customFormat="false" ht="15" hidden="false" customHeight="false" outlineLevel="0" collapsed="false">
      <c r="B161" s="21" t="s">
        <v>28</v>
      </c>
      <c r="C161" s="22" t="n">
        <v>6.5521268995073</v>
      </c>
      <c r="D161" s="23" t="n">
        <v>3.06919940954998</v>
      </c>
      <c r="E161" s="24" t="n">
        <v>237</v>
      </c>
      <c r="F161" s="25" t="n">
        <v>2.44607286613686</v>
      </c>
      <c r="G161" s="22" t="n">
        <v>1.28991782077446</v>
      </c>
      <c r="H161" s="23" t="n">
        <v>4.76688034284721</v>
      </c>
      <c r="I161" s="24" t="n">
        <v>27</v>
      </c>
      <c r="J161" s="25" t="n">
        <v>2.07055214723926</v>
      </c>
    </row>
    <row r="162" customFormat="false" ht="15" hidden="false" customHeight="false" outlineLevel="0" collapsed="false">
      <c r="B162" s="26" t="s">
        <v>29</v>
      </c>
      <c r="C162" s="27" t="n">
        <v>213.48</v>
      </c>
      <c r="D162" s="28" t="n">
        <v>100</v>
      </c>
      <c r="E162" s="29" t="n">
        <v>9689</v>
      </c>
      <c r="F162" s="30" t="n">
        <v>100</v>
      </c>
      <c r="G162" s="27" t="n">
        <v>27.06</v>
      </c>
      <c r="H162" s="28" t="n">
        <v>100</v>
      </c>
      <c r="I162" s="29" t="n">
        <v>1304</v>
      </c>
      <c r="J162" s="30" t="n">
        <v>100</v>
      </c>
    </row>
  </sheetData>
  <mergeCells count="19">
    <mergeCell ref="B1:J4"/>
    <mergeCell ref="B7:B8"/>
    <mergeCell ref="C7:F7"/>
    <mergeCell ref="G7:J7"/>
    <mergeCell ref="B33:B34"/>
    <mergeCell ref="C33:F33"/>
    <mergeCell ref="G33:J33"/>
    <mergeCell ref="B59:B60"/>
    <mergeCell ref="C59:F59"/>
    <mergeCell ref="G59:J59"/>
    <mergeCell ref="B86:B87"/>
    <mergeCell ref="C86:F86"/>
    <mergeCell ref="G86:J86"/>
    <mergeCell ref="B113:B114"/>
    <mergeCell ref="C113:F113"/>
    <mergeCell ref="G113:J113"/>
    <mergeCell ref="B140:B141"/>
    <mergeCell ref="C140:F140"/>
    <mergeCell ref="G140:J140"/>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Breakdown of Capital Acquisitions Tax Returns</oddHeader>
    <oddFooter/>
  </headerFooter>
  <rowBreaks count="5" manualBreakCount="5">
    <brk id="31" man="true" max="16383" min="0"/>
    <brk id="57" man="true" max="16383" min="0"/>
    <brk id="83" man="true" max="16383" min="0"/>
    <brk id="110" man="true" max="16383" min="0"/>
    <brk id="1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3T14:24:04Z</dcterms:created>
  <dc:creator>Revenue Commissioners</dc:creator>
  <dc:description/>
  <cp:keywords>"gcd; cat; cat breakdown; cat geographical area; capital acquisitions tax"</cp:keywords>
  <dc:language>en-US</dc:language>
  <cp:lastModifiedBy>Walsh, Marie Therese</cp:lastModifiedBy>
  <cp:lastPrinted>2017-03-24T15:10:37Z</cp:lastPrinted>
  <dcterms:modified xsi:type="dcterms:W3CDTF">2017-03-30T13:53:14Z</dcterms:modified>
  <cp:revision>0</cp:revision>
  <dc:subject>Information detailing the breakdown of CAT returns by approximate area</dc:subject>
  <dc:title>CAT GCD Geographical Breakdow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c.creator">
    <vt:lpwstr>Statistics and Economic Research, Corporate Affairs and Customs Division</vt:lpwstr>
  </property>
  <property fmtid="{D5CDD505-2E9C-101B-9397-08002B2CF9AE}" pid="3" name="dc.date.modified">
    <vt:lpwstr>2017-03-30</vt:lpwstr>
  </property>
</Properties>
</file>