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ut" sheetId="1" state="visible" r:id="rId2"/>
    <sheet name="Lager" sheetId="2" state="visible" r:id="rId3"/>
    <sheet name="Whiskey (Measure)" sheetId="3" state="visible" r:id="rId4"/>
    <sheet name="Whiskey (Bottle)" sheetId="4" state="visible" r:id="rId5"/>
    <sheet name="Unleaded Petrol" sheetId="5" state="visible" r:id="rId6"/>
    <sheet name="Auto Diesel" sheetId="6" state="visible" r:id="rId7"/>
    <sheet name="Cigarettes" sheetId="7" state="visible" r:id="rId8"/>
  </sheets>
  <definedNames>
    <definedName function="false" hidden="false" localSheetId="5" name="_xlnm.Print_Area" vbProcedure="false">'Auto Diesel'!$A$1:$G$14</definedName>
    <definedName function="false" hidden="false" localSheetId="6" name="_xlnm.Print_Area" vbProcedure="false">Cigarettes!$A$1:$I$14</definedName>
    <definedName function="false" hidden="false" localSheetId="1" name="_xlnm.Print_Area" vbProcedure="false">Lager!$A$1:$G$14</definedName>
    <definedName function="false" hidden="false" localSheetId="0" name="_xlnm.Print_Area" vbProcedure="false">Stout!$A$1:$G$14</definedName>
    <definedName function="false" hidden="false" localSheetId="4" name="_xlnm.Print_Area" vbProcedure="false">'Unleaded Petrol'!$A$1:$G$14</definedName>
    <definedName function="false" hidden="false" localSheetId="3" name="_xlnm.Print_Area" vbProcedure="false">'Whiskey (Bottle)'!$A$1:$G$14</definedName>
    <definedName function="false" hidden="false" localSheetId="2" name="_xlnm.Print_Area" vbProcedure="false">'Whiskey (Measure)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Incidence of Duty and VAT per Pint of Stout </t>
  </si>
  <si>
    <t xml:space="preserve">Year</t>
  </si>
  <si>
    <t xml:space="preserve">Bar Price per Pint €</t>
  </si>
  <si>
    <t xml:space="preserve">Excise Content €</t>
  </si>
  <si>
    <t xml:space="preserve">VAT Content €</t>
  </si>
  <si>
    <t xml:space="preserve">Total Tax Content €</t>
  </si>
  <si>
    <t xml:space="preserve">Tax Exclusive Price €</t>
  </si>
  <si>
    <t xml:space="preserve">Tax as a % of Price</t>
  </si>
  <si>
    <t xml:space="preserve">Incidence of Duty and VAT per Pint of Lager</t>
  </si>
  <si>
    <t xml:space="preserve">Bar Price Per Pint €</t>
  </si>
  <si>
    <t xml:space="preserve">Incidence of Duty and VAT per Standard Measure of Whiskey </t>
  </si>
  <si>
    <t xml:space="preserve">Price Per Measure €</t>
  </si>
  <si>
    <t xml:space="preserve">Incidence of Duty and VAT per Bottle of Whiskey </t>
  </si>
  <si>
    <t xml:space="preserve">Price Per Bottle €</t>
  </si>
  <si>
    <t xml:space="preserve">Incidence of Duty and VAT Per Litre of Unleaded Petrol </t>
  </si>
  <si>
    <t xml:space="preserve">Price Per Litre (cent)</t>
  </si>
  <si>
    <t xml:space="preserve">Excise Content (cent)</t>
  </si>
  <si>
    <t xml:space="preserve">VAT Content (cent)</t>
  </si>
  <si>
    <t xml:space="preserve">Total Tax Content (cent)</t>
  </si>
  <si>
    <t xml:space="preserve">Tax Exclusive Price (cent)</t>
  </si>
  <si>
    <t xml:space="preserve">Tax as a % of Price </t>
  </si>
  <si>
    <t xml:space="preserve">Incidence of Duty and VAT Per Litre of Auto Diesel </t>
  </si>
  <si>
    <t xml:space="preserve">Incidence of Duty and VAT Per Packet of 20 Cigarettes</t>
  </si>
  <si>
    <t xml:space="preserve">Retail Price €</t>
  </si>
  <si>
    <t xml:space="preserve">Excise Content - Specific €</t>
  </si>
  <si>
    <t xml:space="preserve">Excise Content - Ad Valorem €</t>
  </si>
  <si>
    <t xml:space="preserve">Excise Content - Total €</t>
  </si>
  <si>
    <t xml:space="preserve">Tax Exclusive price €</t>
  </si>
  <si>
    <t xml:space="preserve">Total Tax as % of Pri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.00_);\(#,##0.00\)"/>
    <numFmt numFmtId="167" formatCode="0%"/>
    <numFmt numFmtId="168" formatCode="0.00"/>
    <numFmt numFmtId="169" formatCode="0.0%"/>
    <numFmt numFmtId="170" formatCode="0.00_)"/>
    <numFmt numFmtId="171" formatCode="0.0"/>
    <numFmt numFmtId="172" formatCode="0.000_)"/>
    <numFmt numFmtId="173" formatCode="0.00%"/>
    <numFmt numFmtId="174" formatCode="\£#,##0.000_);&quot;(£&quot;#,##0.000\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808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sz val="10"/>
      <color rgb="FF008080"/>
      <name val="Verdana"/>
      <family val="2"/>
    </font>
    <font>
      <sz val="10"/>
      <name val="Arial Narrow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i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Normal 4" xfId="24"/>
    <cellStyle name="Percent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1.56"/>
    <col collapsed="false" customWidth="true" hidden="false" outlineLevel="0" max="3" min="3" style="1" width="18.7"/>
    <col collapsed="false" customWidth="true" hidden="false" outlineLevel="0" max="4" min="4" style="1" width="19.7"/>
    <col collapsed="false" customWidth="true" hidden="false" outlineLevel="0" max="5" min="5" style="1" width="20.56"/>
    <col collapsed="false" customWidth="true" hidden="false" outlineLevel="0" max="6" min="6" style="1" width="23.28"/>
    <col collapsed="false" customWidth="true" hidden="false" outlineLevel="0" max="7" min="7" style="1" width="20.85"/>
    <col collapsed="false" customWidth="true" hidden="false" outlineLevel="0" max="10" min="8" style="2" width="15.41"/>
    <col collapsed="false" customWidth="true" hidden="false" outlineLevel="0" max="11" min="11" style="2" width="12.42"/>
    <col collapsed="false" customWidth="false" hidden="false" outlineLevel="0" max="257" min="12" style="2" width="9.14"/>
  </cols>
  <sheetData>
    <row r="1" s="4" customFormat="true" ht="25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0" customFormat="true" ht="18.6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7" t="s">
        <v>5</v>
      </c>
      <c r="F2" s="8" t="s">
        <v>6</v>
      </c>
      <c r="G2" s="9" t="s">
        <v>7</v>
      </c>
    </row>
    <row r="3" s="10" customFormat="true" ht="13.9" hidden="false" customHeight="true" outlineLevel="0" collapsed="false">
      <c r="A3" s="11" t="n">
        <v>2003</v>
      </c>
      <c r="B3" s="12" t="n">
        <v>3.416</v>
      </c>
      <c r="C3" s="13" t="n">
        <v>0.471</v>
      </c>
      <c r="D3" s="12" t="n">
        <v>0.592859504132231</v>
      </c>
      <c r="E3" s="13" t="n">
        <v>1.06385950413223</v>
      </c>
      <c r="F3" s="12" t="n">
        <v>2.35214049586777</v>
      </c>
      <c r="G3" s="14" t="n">
        <v>0.311434281069154</v>
      </c>
    </row>
    <row r="4" s="15" customFormat="true" ht="13.9" hidden="false" customHeight="true" outlineLevel="0" collapsed="false">
      <c r="A4" s="11" t="n">
        <v>2004</v>
      </c>
      <c r="B4" s="12" t="n">
        <v>3.551</v>
      </c>
      <c r="C4" s="13" t="n">
        <v>0.471</v>
      </c>
      <c r="D4" s="12" t="n">
        <v>0.616289256198347</v>
      </c>
      <c r="E4" s="13" t="n">
        <v>1.08728925619835</v>
      </c>
      <c r="F4" s="12" t="n">
        <v>2.46371074380165</v>
      </c>
      <c r="G4" s="14" t="n">
        <v>0.306192412334088</v>
      </c>
    </row>
    <row r="5" s="16" customFormat="true" ht="13.9" hidden="false" customHeight="true" outlineLevel="0" collapsed="false">
      <c r="A5" s="11" t="n">
        <v>2005</v>
      </c>
      <c r="B5" s="12" t="n">
        <v>3.625</v>
      </c>
      <c r="C5" s="13" t="n">
        <v>0.471</v>
      </c>
      <c r="D5" s="12" t="n">
        <v>0.629132231404959</v>
      </c>
      <c r="E5" s="13" t="n">
        <v>1.10013223140496</v>
      </c>
      <c r="F5" s="12" t="n">
        <v>2.52486776859504</v>
      </c>
      <c r="G5" s="14" t="n">
        <v>0.303484753491023</v>
      </c>
    </row>
    <row r="6" s="16" customFormat="true" ht="13.9" hidden="false" customHeight="true" outlineLevel="0" collapsed="false">
      <c r="A6" s="11" t="n">
        <v>2006</v>
      </c>
      <c r="B6" s="12" t="n">
        <v>3.744</v>
      </c>
      <c r="C6" s="13" t="n">
        <v>0.471</v>
      </c>
      <c r="D6" s="12" t="n">
        <v>0.649785123966942</v>
      </c>
      <c r="E6" s="13" t="n">
        <v>1.12078512396694</v>
      </c>
      <c r="F6" s="12" t="n">
        <v>2.62321487603306</v>
      </c>
      <c r="G6" s="14" t="n">
        <v>0.299355001059547</v>
      </c>
    </row>
    <row r="7" s="17" customFormat="true" ht="13.9" hidden="false" customHeight="true" outlineLevel="0" collapsed="false">
      <c r="A7" s="11" t="n">
        <v>2007</v>
      </c>
      <c r="B7" s="12" t="n">
        <v>3.848</v>
      </c>
      <c r="C7" s="13" t="n">
        <v>0.471</v>
      </c>
      <c r="D7" s="12" t="n">
        <v>0.667834710743802</v>
      </c>
      <c r="E7" s="13" t="n">
        <v>1.1388347107438</v>
      </c>
      <c r="F7" s="12" t="n">
        <v>2.7091652892562</v>
      </c>
      <c r="G7" s="14" t="n">
        <v>0.295954966409512</v>
      </c>
    </row>
    <row r="8" s="10" customFormat="true" ht="13.9" hidden="false" customHeight="true" outlineLevel="0" collapsed="false">
      <c r="A8" s="11" t="n">
        <v>2008</v>
      </c>
      <c r="B8" s="12" t="n">
        <v>4.094</v>
      </c>
      <c r="C8" s="13" t="n">
        <v>0.471</v>
      </c>
      <c r="D8" s="12" t="n">
        <v>0.710528925619835</v>
      </c>
      <c r="E8" s="13" t="n">
        <v>1.18152892561983</v>
      </c>
      <c r="F8" s="12" t="n">
        <v>2.91247107438017</v>
      </c>
      <c r="G8" s="14" t="n">
        <v>0.288600128387844</v>
      </c>
    </row>
    <row r="9" s="17" customFormat="true" ht="13.9" hidden="false" customHeight="true" outlineLevel="0" collapsed="false">
      <c r="A9" s="11" t="n">
        <v>2009</v>
      </c>
      <c r="B9" s="12" t="n">
        <v>4.089</v>
      </c>
      <c r="C9" s="13" t="n">
        <v>0.471</v>
      </c>
      <c r="D9" s="12" t="n">
        <v>0.723567901234568</v>
      </c>
      <c r="E9" s="13" t="n">
        <v>1.19456790123457</v>
      </c>
      <c r="F9" s="12" t="n">
        <v>2.89443209876543</v>
      </c>
      <c r="G9" s="14" t="n">
        <v>0.292141819817698</v>
      </c>
    </row>
    <row r="10" s="10" customFormat="true" ht="13.9" hidden="false" customHeight="true" outlineLevel="0" collapsed="false">
      <c r="A10" s="11" t="n">
        <v>2010</v>
      </c>
      <c r="B10" s="12" t="n">
        <v>3.955</v>
      </c>
      <c r="C10" s="13" t="n">
        <v>0.372993104</v>
      </c>
      <c r="D10" s="12" t="n">
        <v>0.686404958677686</v>
      </c>
      <c r="E10" s="13" t="n">
        <v>1.05939806267769</v>
      </c>
      <c r="F10" s="12" t="n">
        <v>2.89560193732231</v>
      </c>
      <c r="G10" s="14" t="n">
        <v>0.267862974128366</v>
      </c>
    </row>
    <row r="11" s="10" customFormat="true" ht="13.9" hidden="false" customHeight="true" outlineLevel="0" collapsed="false">
      <c r="A11" s="11" t="n">
        <v>2011</v>
      </c>
      <c r="B11" s="12" t="n">
        <v>3.949</v>
      </c>
      <c r="C11" s="13" t="n">
        <v>0.372993104</v>
      </c>
      <c r="D11" s="12" t="n">
        <v>0.685363636363636</v>
      </c>
      <c r="E11" s="13" t="n">
        <v>1.05835674036364</v>
      </c>
      <c r="F11" s="12" t="n">
        <v>2.89064325963636</v>
      </c>
      <c r="G11" s="14" t="n">
        <v>0.268006264969267</v>
      </c>
    </row>
    <row r="12" s="17" customFormat="true" ht="13.9" hidden="false" customHeight="true" outlineLevel="0" collapsed="false">
      <c r="A12" s="11" t="n">
        <v>2012</v>
      </c>
      <c r="B12" s="12" t="n">
        <v>4.012</v>
      </c>
      <c r="C12" s="13" t="n">
        <v>0.372993104</v>
      </c>
      <c r="D12" s="12" t="n">
        <v>0.750211382113821</v>
      </c>
      <c r="E12" s="13" t="n">
        <v>1.12320448611382</v>
      </c>
      <c r="F12" s="12" t="n">
        <v>2.88879551388618</v>
      </c>
      <c r="G12" s="14" t="n">
        <v>0.27996123781501</v>
      </c>
    </row>
    <row r="13" customFormat="false" ht="13.9" hidden="false" customHeight="true" outlineLevel="0" collapsed="false">
      <c r="A13" s="11" t="n">
        <v>2013</v>
      </c>
      <c r="B13" s="12" t="n">
        <v>4.28</v>
      </c>
      <c r="C13" s="13" t="n">
        <v>0.54</v>
      </c>
      <c r="D13" s="12" t="n">
        <v>0.8</v>
      </c>
      <c r="E13" s="13" t="n">
        <v>1.34</v>
      </c>
      <c r="F13" s="12" t="n">
        <v>2.95</v>
      </c>
      <c r="G13" s="14" t="n">
        <v>0.312</v>
      </c>
      <c r="H13" s="18"/>
    </row>
    <row r="14" customFormat="false" ht="12.75" hidden="false" customHeight="false" outlineLevel="0" collapsed="false">
      <c r="A14" s="11" t="n">
        <v>2014</v>
      </c>
      <c r="B14" s="12" t="n">
        <v>4.3</v>
      </c>
      <c r="C14" s="13" t="n">
        <v>0.54</v>
      </c>
      <c r="D14" s="12" t="n">
        <v>0.8</v>
      </c>
      <c r="E14" s="13" t="n">
        <v>1.34</v>
      </c>
      <c r="F14" s="12" t="n">
        <v>2.96</v>
      </c>
      <c r="G14" s="14" t="n">
        <v>0.312</v>
      </c>
      <c r="H14" s="18"/>
    </row>
    <row r="15" customFormat="false" ht="12.75" hidden="false" customHeight="false" outlineLevel="0" collapsed="false">
      <c r="A15" s="19" t="n">
        <v>2015</v>
      </c>
      <c r="B15" s="20" t="n">
        <v>4.316</v>
      </c>
      <c r="C15" s="21" t="n">
        <v>0.53539112</v>
      </c>
      <c r="D15" s="20" t="n">
        <v>0.807056910569106</v>
      </c>
      <c r="E15" s="21" t="n">
        <v>1.34244803056911</v>
      </c>
      <c r="F15" s="20" t="n">
        <v>2.97355196943089</v>
      </c>
      <c r="G15" s="22" t="n">
        <v>0.31103985879729</v>
      </c>
      <c r="H15" s="18"/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41"/>
    <col collapsed="false" customWidth="true" hidden="false" outlineLevel="0" max="2" min="2" style="10" width="21.56"/>
    <col collapsed="false" customWidth="true" hidden="false" outlineLevel="0" max="3" min="3" style="10" width="18.7"/>
    <col collapsed="false" customWidth="true" hidden="false" outlineLevel="0" max="4" min="4" style="10" width="19.7"/>
    <col collapsed="false" customWidth="true" hidden="false" outlineLevel="0" max="5" min="5" style="10" width="20.85"/>
    <col collapsed="false" customWidth="true" hidden="false" outlineLevel="0" max="6" min="6" style="10" width="22.7"/>
    <col collapsed="false" customWidth="true" hidden="false" outlineLevel="0" max="7" min="7" style="10" width="19.56"/>
    <col collapsed="false" customWidth="true" hidden="false" outlineLevel="0" max="10" min="8" style="10" width="15.41"/>
    <col collapsed="false" customWidth="true" hidden="false" outlineLevel="0" max="11" min="11" style="10" width="12.42"/>
    <col collapsed="false" customWidth="false" hidden="false" outlineLevel="0" max="257" min="12" style="10" width="9.14"/>
  </cols>
  <sheetData>
    <row r="1" s="4" customFormat="true" ht="25.15" hidden="false" customHeight="true" outlineLevel="0" collapsed="false">
      <c r="A1" s="23" t="s">
        <v>8</v>
      </c>
      <c r="B1" s="23"/>
      <c r="C1" s="23"/>
      <c r="D1" s="23"/>
      <c r="E1" s="23"/>
      <c r="F1" s="23"/>
      <c r="G1" s="23"/>
    </row>
    <row r="2" customFormat="false" ht="18.6" hidden="false" customHeight="true" outlineLevel="0" collapsed="false">
      <c r="A2" s="5" t="s">
        <v>1</v>
      </c>
      <c r="B2" s="24" t="s">
        <v>9</v>
      </c>
      <c r="C2" s="7" t="s">
        <v>3</v>
      </c>
      <c r="D2" s="6" t="s">
        <v>4</v>
      </c>
      <c r="E2" s="7" t="s">
        <v>5</v>
      </c>
      <c r="F2" s="24" t="s">
        <v>6</v>
      </c>
      <c r="G2" s="9" t="s">
        <v>7</v>
      </c>
    </row>
    <row r="3" customFormat="false" ht="13.9" hidden="false" customHeight="true" outlineLevel="0" collapsed="false">
      <c r="A3" s="25" t="n">
        <v>2003</v>
      </c>
      <c r="B3" s="26" t="n">
        <v>3.791</v>
      </c>
      <c r="C3" s="27" t="n">
        <v>0.471</v>
      </c>
      <c r="D3" s="26" t="n">
        <v>0.657942148760331</v>
      </c>
      <c r="E3" s="27" t="n">
        <v>1.12894214876033</v>
      </c>
      <c r="F3" s="26" t="n">
        <v>2.66205785123967</v>
      </c>
      <c r="G3" s="28" t="n">
        <v>0.297795343909346</v>
      </c>
    </row>
    <row r="4" s="15" customFormat="true" ht="13.9" hidden="false" customHeight="true" outlineLevel="0" collapsed="false">
      <c r="A4" s="11" t="n">
        <v>2004</v>
      </c>
      <c r="B4" s="12" t="n">
        <v>3.915</v>
      </c>
      <c r="C4" s="13" t="n">
        <v>0.471</v>
      </c>
      <c r="D4" s="12" t="n">
        <v>0.679462809917355</v>
      </c>
      <c r="E4" s="13" t="n">
        <v>1.15046280991736</v>
      </c>
      <c r="F4" s="12" t="n">
        <v>2.76453719008264</v>
      </c>
      <c r="G4" s="14" t="n">
        <v>0.293860232418226</v>
      </c>
    </row>
    <row r="5" s="16" customFormat="true" ht="13.9" hidden="false" customHeight="true" outlineLevel="0" collapsed="false">
      <c r="A5" s="11" t="n">
        <v>2005</v>
      </c>
      <c r="B5" s="12" t="n">
        <v>3.983</v>
      </c>
      <c r="C5" s="13" t="n">
        <v>0.471</v>
      </c>
      <c r="D5" s="12" t="n">
        <v>0.691264462809917</v>
      </c>
      <c r="E5" s="13" t="n">
        <v>1.16226446280992</v>
      </c>
      <c r="F5" s="12" t="n">
        <v>2.82073553719008</v>
      </c>
      <c r="G5" s="14" t="n">
        <v>0.291806292445372</v>
      </c>
    </row>
    <row r="6" s="16" customFormat="true" ht="13.9" hidden="false" customHeight="true" outlineLevel="0" collapsed="false">
      <c r="A6" s="11" t="n">
        <v>2006</v>
      </c>
      <c r="B6" s="12" t="n">
        <v>4.127</v>
      </c>
      <c r="C6" s="13" t="n">
        <v>0.471</v>
      </c>
      <c r="D6" s="12" t="n">
        <v>0.716256198347107</v>
      </c>
      <c r="E6" s="13" t="n">
        <v>1.18725619834711</v>
      </c>
      <c r="F6" s="12" t="n">
        <v>2.93974380165289</v>
      </c>
      <c r="G6" s="14" t="n">
        <v>0.287680203137172</v>
      </c>
    </row>
    <row r="7" s="17" customFormat="true" ht="13.9" hidden="false" customHeight="true" outlineLevel="0" collapsed="false">
      <c r="A7" s="11" t="n">
        <v>2007</v>
      </c>
      <c r="B7" s="12" t="n">
        <v>4.256</v>
      </c>
      <c r="C7" s="13" t="n">
        <v>0.471</v>
      </c>
      <c r="D7" s="12" t="n">
        <v>0.738644628099174</v>
      </c>
      <c r="E7" s="13" t="n">
        <v>1.20964462809917</v>
      </c>
      <c r="F7" s="12" t="n">
        <v>3.04635537190083</v>
      </c>
      <c r="G7" s="14" t="n">
        <v>0.284221012241347</v>
      </c>
    </row>
    <row r="8" customFormat="false" ht="13.9" hidden="false" customHeight="true" outlineLevel="0" collapsed="false">
      <c r="A8" s="11" t="n">
        <v>2008</v>
      </c>
      <c r="B8" s="12" t="n">
        <v>4.497</v>
      </c>
      <c r="C8" s="13" t="n">
        <v>0.471</v>
      </c>
      <c r="D8" s="12" t="n">
        <v>0.780471074380165</v>
      </c>
      <c r="E8" s="13" t="n">
        <v>1.25147107438017</v>
      </c>
      <c r="F8" s="12" t="n">
        <v>3.24552892561983</v>
      </c>
      <c r="G8" s="14" t="n">
        <v>0.27829021000226</v>
      </c>
    </row>
    <row r="9" s="17" customFormat="true" ht="13.9" hidden="false" customHeight="true" outlineLevel="0" collapsed="false">
      <c r="A9" s="11" t="n">
        <v>2009</v>
      </c>
      <c r="B9" s="12" t="n">
        <v>4.501</v>
      </c>
      <c r="C9" s="13" t="n">
        <v>0.471</v>
      </c>
      <c r="D9" s="12" t="n">
        <v>0.796473251028807</v>
      </c>
      <c r="E9" s="13" t="n">
        <v>1.26747325102881</v>
      </c>
      <c r="F9" s="12" t="n">
        <v>3.23352674897119</v>
      </c>
      <c r="G9" s="14" t="n">
        <v>0.281598145085271</v>
      </c>
    </row>
    <row r="10" s="17" customFormat="true" ht="13.9" hidden="false" customHeight="true" outlineLevel="0" collapsed="false">
      <c r="A10" s="11" t="n">
        <v>2010</v>
      </c>
      <c r="B10" s="12" t="n">
        <v>4.347</v>
      </c>
      <c r="C10" s="13" t="n">
        <v>0.372993104</v>
      </c>
      <c r="D10" s="12" t="n">
        <v>0.754438016528926</v>
      </c>
      <c r="E10" s="13" t="n">
        <v>1.12743112052893</v>
      </c>
      <c r="F10" s="12" t="n">
        <v>3.21956887947107</v>
      </c>
      <c r="G10" s="14" t="n">
        <v>0.25935843582446</v>
      </c>
    </row>
    <row r="11" customFormat="false" ht="13.9" hidden="false" customHeight="true" outlineLevel="0" collapsed="false">
      <c r="A11" s="11" t="n">
        <v>2011</v>
      </c>
      <c r="B11" s="12" t="n">
        <v>4.334</v>
      </c>
      <c r="C11" s="13" t="n">
        <v>0.372993104</v>
      </c>
      <c r="D11" s="12" t="n">
        <v>0.752181818181818</v>
      </c>
      <c r="E11" s="13" t="n">
        <v>1.12517492218182</v>
      </c>
      <c r="F11" s="12" t="n">
        <v>3.20882507781818</v>
      </c>
      <c r="G11" s="14" t="n">
        <v>0.259615810378823</v>
      </c>
    </row>
    <row r="12" s="17" customFormat="true" ht="13.9" hidden="false" customHeight="true" outlineLevel="0" collapsed="false">
      <c r="A12" s="11" t="n">
        <v>2012</v>
      </c>
      <c r="B12" s="12" t="n">
        <v>4.388</v>
      </c>
      <c r="C12" s="13" t="n">
        <v>0.372993104</v>
      </c>
      <c r="D12" s="12" t="n">
        <v>0.820520325203252</v>
      </c>
      <c r="E12" s="13" t="n">
        <v>1.19351342920325</v>
      </c>
      <c r="F12" s="12" t="n">
        <v>3.19448657079675</v>
      </c>
      <c r="G12" s="14" t="n">
        <v>0.271994856245044</v>
      </c>
    </row>
    <row r="13" customFormat="false" ht="13.9" hidden="false" customHeight="true" outlineLevel="0" collapsed="false">
      <c r="A13" s="11" t="n">
        <v>2013</v>
      </c>
      <c r="B13" s="12" t="n">
        <v>4.66</v>
      </c>
      <c r="C13" s="13" t="n">
        <v>0.54</v>
      </c>
      <c r="D13" s="12" t="n">
        <v>0.87</v>
      </c>
      <c r="E13" s="13" t="n">
        <v>1.41</v>
      </c>
      <c r="F13" s="12" t="n">
        <v>3.25</v>
      </c>
      <c r="G13" s="14" t="n">
        <v>0.302</v>
      </c>
    </row>
    <row r="14" customFormat="false" ht="12.75" hidden="false" customHeight="false" outlineLevel="0" collapsed="false">
      <c r="A14" s="11" t="n">
        <v>2014</v>
      </c>
      <c r="B14" s="12" t="n">
        <v>4.67</v>
      </c>
      <c r="C14" s="13" t="n">
        <v>0.54</v>
      </c>
      <c r="D14" s="12" t="n">
        <v>0.87</v>
      </c>
      <c r="E14" s="13" t="n">
        <v>1.41</v>
      </c>
      <c r="F14" s="12" t="n">
        <v>3.26</v>
      </c>
      <c r="G14" s="14" t="n">
        <v>0.302</v>
      </c>
    </row>
    <row r="15" customFormat="false" ht="12.75" hidden="false" customHeight="false" outlineLevel="0" collapsed="false">
      <c r="A15" s="29" t="n">
        <v>2015</v>
      </c>
      <c r="B15" s="20" t="n">
        <v>4.692</v>
      </c>
      <c r="C15" s="21" t="n">
        <v>0.53539112</v>
      </c>
      <c r="D15" s="20" t="n">
        <v>0.877365853658537</v>
      </c>
      <c r="E15" s="21" t="n">
        <v>1.41275697365854</v>
      </c>
      <c r="F15" s="20" t="n">
        <v>3.27924302634146</v>
      </c>
      <c r="G15" s="22" t="n">
        <v>0.301099099245212</v>
      </c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41"/>
    <col collapsed="false" customWidth="true" hidden="false" outlineLevel="0" max="2" min="2" style="10" width="21.56"/>
    <col collapsed="false" customWidth="true" hidden="false" outlineLevel="0" max="3" min="3" style="10" width="18.7"/>
    <col collapsed="false" customWidth="true" hidden="false" outlineLevel="0" max="4" min="4" style="10" width="19.7"/>
    <col collapsed="false" customWidth="true" hidden="false" outlineLevel="0" max="5" min="5" style="10" width="21.84"/>
    <col collapsed="false" customWidth="true" hidden="false" outlineLevel="0" max="6" min="6" style="10" width="22.28"/>
    <col collapsed="false" customWidth="true" hidden="false" outlineLevel="0" max="7" min="7" style="10" width="20.7"/>
    <col collapsed="false" customWidth="true" hidden="false" outlineLevel="0" max="10" min="8" style="10" width="15.41"/>
    <col collapsed="false" customWidth="true" hidden="false" outlineLevel="0" max="11" min="11" style="10" width="12.42"/>
    <col collapsed="false" customWidth="false" hidden="false" outlineLevel="0" max="257" min="12" style="10" width="9.14"/>
  </cols>
  <sheetData>
    <row r="1" s="4" customFormat="true" ht="25.15" hidden="false" customHeight="true" outlineLevel="0" collapsed="false">
      <c r="A1" s="30" t="s">
        <v>10</v>
      </c>
      <c r="B1" s="30"/>
      <c r="C1" s="30"/>
      <c r="D1" s="30"/>
      <c r="E1" s="30"/>
      <c r="F1" s="30"/>
      <c r="G1" s="30"/>
    </row>
    <row r="2" s="31" customFormat="true" ht="18.6" hidden="false" customHeight="true" outlineLevel="0" collapsed="false">
      <c r="A2" s="5" t="s">
        <v>1</v>
      </c>
      <c r="B2" s="6" t="s">
        <v>11</v>
      </c>
      <c r="C2" s="7" t="s">
        <v>3</v>
      </c>
      <c r="D2" s="6" t="s">
        <v>4</v>
      </c>
      <c r="E2" s="7" t="s">
        <v>5</v>
      </c>
      <c r="F2" s="6" t="s">
        <v>6</v>
      </c>
      <c r="G2" s="9" t="s">
        <v>7</v>
      </c>
    </row>
    <row r="3" s="15" customFormat="true" ht="13.9" hidden="false" customHeight="true" outlineLevel="0" collapsed="false">
      <c r="A3" s="25" t="n">
        <v>2003</v>
      </c>
      <c r="B3" s="26" t="n">
        <v>3.262</v>
      </c>
      <c r="C3" s="27" t="n">
        <v>0.5574</v>
      </c>
      <c r="D3" s="26" t="n">
        <v>0.566132231404959</v>
      </c>
      <c r="E3" s="27" t="n">
        <v>1.12353223140496</v>
      </c>
      <c r="F3" s="26" t="n">
        <v>2.13846776859504</v>
      </c>
      <c r="G3" s="28" t="n">
        <v>0.344430481730521</v>
      </c>
    </row>
    <row r="4" s="16" customFormat="true" ht="13.9" hidden="false" customHeight="true" outlineLevel="0" collapsed="false">
      <c r="A4" s="11" t="n">
        <v>2004</v>
      </c>
      <c r="B4" s="12" t="n">
        <v>3.353</v>
      </c>
      <c r="C4" s="13" t="n">
        <v>0.5574</v>
      </c>
      <c r="D4" s="12" t="n">
        <v>0.581925619834711</v>
      </c>
      <c r="E4" s="13" t="n">
        <v>1.13932561983471</v>
      </c>
      <c r="F4" s="12" t="n">
        <v>2.21367438016529</v>
      </c>
      <c r="G4" s="14" t="n">
        <v>0.339792907794426</v>
      </c>
    </row>
    <row r="5" s="16" customFormat="true" ht="13.9" hidden="false" customHeight="true" outlineLevel="0" collapsed="false">
      <c r="A5" s="11" t="n">
        <v>2005</v>
      </c>
      <c r="B5" s="12" t="n">
        <v>3.383</v>
      </c>
      <c r="C5" s="13" t="n">
        <v>0.5574</v>
      </c>
      <c r="D5" s="12" t="n">
        <v>0.587132231404959</v>
      </c>
      <c r="E5" s="13" t="n">
        <v>1.14453223140496</v>
      </c>
      <c r="F5" s="12" t="n">
        <v>2.23846776859504</v>
      </c>
      <c r="G5" s="14" t="n">
        <v>0.338318720486243</v>
      </c>
    </row>
    <row r="6" s="17" customFormat="true" ht="13.9" hidden="false" customHeight="true" outlineLevel="0" collapsed="false">
      <c r="A6" s="11" t="n">
        <v>2006</v>
      </c>
      <c r="B6" s="12" t="n">
        <v>3.467</v>
      </c>
      <c r="C6" s="13" t="n">
        <v>0.5574</v>
      </c>
      <c r="D6" s="12" t="n">
        <v>0.601710743801653</v>
      </c>
      <c r="E6" s="13" t="n">
        <v>1.15911074380165</v>
      </c>
      <c r="F6" s="12" t="n">
        <v>2.30788925619835</v>
      </c>
      <c r="G6" s="14" t="n">
        <v>0.334326721604169</v>
      </c>
    </row>
    <row r="7" customFormat="false" ht="13.9" hidden="false" customHeight="true" outlineLevel="0" collapsed="false">
      <c r="A7" s="11" t="n">
        <v>2007</v>
      </c>
      <c r="B7" s="12" t="n">
        <v>3.595</v>
      </c>
      <c r="C7" s="13" t="n">
        <v>0.5574</v>
      </c>
      <c r="D7" s="12" t="n">
        <v>0.623925619834711</v>
      </c>
      <c r="E7" s="13" t="n">
        <v>1.18132561983471</v>
      </c>
      <c r="F7" s="12" t="n">
        <v>2.41367438016529</v>
      </c>
      <c r="G7" s="14" t="n">
        <v>0.32860239772871</v>
      </c>
    </row>
    <row r="8" s="17" customFormat="true" ht="13.9" hidden="false" customHeight="true" outlineLevel="0" collapsed="false">
      <c r="A8" s="11" t="n">
        <v>2008</v>
      </c>
      <c r="B8" s="12" t="n">
        <v>3.785</v>
      </c>
      <c r="C8" s="13" t="n">
        <v>0.5574</v>
      </c>
      <c r="D8" s="12" t="n">
        <v>0.656900826446281</v>
      </c>
      <c r="E8" s="13" t="n">
        <v>1.21430082644628</v>
      </c>
      <c r="F8" s="12" t="n">
        <v>2.57069917355372</v>
      </c>
      <c r="G8" s="14" t="n">
        <v>0.32081924080483</v>
      </c>
    </row>
    <row r="9" s="17" customFormat="true" ht="13.9" hidden="false" customHeight="true" outlineLevel="0" collapsed="false">
      <c r="A9" s="11" t="n">
        <v>2009</v>
      </c>
      <c r="B9" s="12" t="n">
        <v>3.797</v>
      </c>
      <c r="C9" s="13" t="n">
        <v>0.5574</v>
      </c>
      <c r="D9" s="12" t="n">
        <v>0.671897119341564</v>
      </c>
      <c r="E9" s="13" t="n">
        <v>1.22929711934156</v>
      </c>
      <c r="F9" s="12" t="n">
        <v>2.56770288065844</v>
      </c>
      <c r="G9" s="14" t="n">
        <v>0.323754837856614</v>
      </c>
    </row>
    <row r="10" customFormat="false" ht="13.9" hidden="false" customHeight="true" outlineLevel="0" collapsed="false">
      <c r="A10" s="11" t="n">
        <v>2010</v>
      </c>
      <c r="B10" s="12" t="n">
        <v>3.695</v>
      </c>
      <c r="C10" s="13" t="n">
        <v>0.442046</v>
      </c>
      <c r="D10" s="12" t="n">
        <v>0.641280991735537</v>
      </c>
      <c r="E10" s="13" t="n">
        <v>1.08332699173554</v>
      </c>
      <c r="F10" s="12" t="n">
        <v>2.61167300826446</v>
      </c>
      <c r="G10" s="14" t="n">
        <v>0.293187277871593</v>
      </c>
    </row>
    <row r="11" s="17" customFormat="true" ht="13.9" hidden="false" customHeight="true" outlineLevel="0" collapsed="false">
      <c r="A11" s="11" t="n">
        <v>2011</v>
      </c>
      <c r="B11" s="12" t="n">
        <v>3.708</v>
      </c>
      <c r="C11" s="13" t="n">
        <v>0.442046</v>
      </c>
      <c r="D11" s="12" t="n">
        <v>0.643537190082645</v>
      </c>
      <c r="E11" s="13" t="n">
        <v>1.08558319008264</v>
      </c>
      <c r="F11" s="12" t="n">
        <v>2.62241680991736</v>
      </c>
      <c r="G11" s="14" t="n">
        <v>0.2927678506156</v>
      </c>
    </row>
    <row r="12" customFormat="false" ht="13.9" hidden="false" customHeight="true" outlineLevel="0" collapsed="false">
      <c r="A12" s="11" t="n">
        <v>2012</v>
      </c>
      <c r="B12" s="12" t="n">
        <v>3.766</v>
      </c>
      <c r="C12" s="13" t="n">
        <v>0.442046</v>
      </c>
      <c r="D12" s="12" t="n">
        <v>0.704211382113821</v>
      </c>
      <c r="E12" s="13" t="n">
        <v>1.14625738211382</v>
      </c>
      <c r="F12" s="12" t="n">
        <v>2.61974261788618</v>
      </c>
      <c r="G12" s="14" t="n">
        <v>0.304369989939942</v>
      </c>
    </row>
    <row r="13" customFormat="false" ht="13.9" hidden="false" customHeight="true" outlineLevel="0" collapsed="false">
      <c r="A13" s="11" t="n">
        <v>2013</v>
      </c>
      <c r="B13" s="12" t="n">
        <v>4.03</v>
      </c>
      <c r="C13" s="13" t="n">
        <v>0.6</v>
      </c>
      <c r="D13" s="12" t="n">
        <v>0.75</v>
      </c>
      <c r="E13" s="13" t="n">
        <v>1.36</v>
      </c>
      <c r="F13" s="12" t="n">
        <v>2.67</v>
      </c>
      <c r="G13" s="14" t="n">
        <v>0.337</v>
      </c>
    </row>
    <row r="14" customFormat="false" ht="12.75" hidden="false" customHeight="false" outlineLevel="0" collapsed="false">
      <c r="A14" s="11" t="n">
        <v>2014</v>
      </c>
      <c r="B14" s="12" t="n">
        <v>4.05</v>
      </c>
      <c r="C14" s="13" t="n">
        <v>0.6</v>
      </c>
      <c r="D14" s="12" t="n">
        <v>0.76</v>
      </c>
      <c r="E14" s="13" t="n">
        <v>1.36</v>
      </c>
      <c r="F14" s="12" t="n">
        <v>2.69</v>
      </c>
      <c r="G14" s="14" t="n">
        <v>0.336</v>
      </c>
    </row>
    <row r="15" customFormat="false" ht="12.75" hidden="false" customHeight="false" outlineLevel="0" collapsed="false">
      <c r="A15" s="29" t="n">
        <v>2015</v>
      </c>
      <c r="B15" s="20" t="n">
        <v>4.097</v>
      </c>
      <c r="C15" s="21" t="n">
        <v>0.604494</v>
      </c>
      <c r="D15" s="20" t="n">
        <v>0.766105691056911</v>
      </c>
      <c r="E15" s="21" t="n">
        <v>1.37059969105691</v>
      </c>
      <c r="F15" s="20" t="n">
        <v>2.72640030894309</v>
      </c>
      <c r="G15" s="22" t="n">
        <v>0.334537391031709</v>
      </c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5.41"/>
    <col collapsed="false" customWidth="true" hidden="false" outlineLevel="0" max="2" min="2" style="10" width="21.56"/>
    <col collapsed="false" customWidth="true" hidden="false" outlineLevel="0" max="3" min="3" style="10" width="18.7"/>
    <col collapsed="false" customWidth="true" hidden="false" outlineLevel="0" max="4" min="4" style="10" width="19.7"/>
    <col collapsed="false" customWidth="true" hidden="false" outlineLevel="0" max="5" min="5" style="10" width="20.7"/>
    <col collapsed="false" customWidth="true" hidden="false" outlineLevel="0" max="6" min="6" style="10" width="21.84"/>
    <col collapsed="false" customWidth="true" hidden="false" outlineLevel="0" max="7" min="7" style="10" width="19.28"/>
    <col collapsed="false" customWidth="true" hidden="false" outlineLevel="0" max="10" min="8" style="10" width="15.41"/>
    <col collapsed="false" customWidth="true" hidden="false" outlineLevel="0" max="11" min="11" style="10" width="12.42"/>
    <col collapsed="false" customWidth="false" hidden="false" outlineLevel="0" max="257" min="12" style="10" width="9.14"/>
  </cols>
  <sheetData>
    <row r="1" customFormat="false" ht="25.15" hidden="false" customHeight="true" outlineLevel="0" collapsed="false">
      <c r="A1" s="30" t="s">
        <v>12</v>
      </c>
      <c r="B1" s="30"/>
      <c r="C1" s="30"/>
      <c r="D1" s="30"/>
      <c r="E1" s="30"/>
      <c r="F1" s="30"/>
      <c r="G1" s="30"/>
    </row>
    <row r="2" customFormat="false" ht="18.6" hidden="false" customHeight="true" outlineLevel="0" collapsed="false">
      <c r="A2" s="5" t="s">
        <v>1</v>
      </c>
      <c r="B2" s="24" t="s">
        <v>13</v>
      </c>
      <c r="C2" s="7" t="s">
        <v>3</v>
      </c>
      <c r="D2" s="6" t="s">
        <v>4</v>
      </c>
      <c r="E2" s="7" t="s">
        <v>5</v>
      </c>
      <c r="F2" s="6" t="s">
        <v>6</v>
      </c>
      <c r="G2" s="9" t="s">
        <v>7</v>
      </c>
    </row>
    <row r="3" customFormat="false" ht="13.9" hidden="false" customHeight="true" outlineLevel="0" collapsed="false">
      <c r="A3" s="11" t="n">
        <v>2003</v>
      </c>
      <c r="B3" s="32" t="n">
        <v>23.873</v>
      </c>
      <c r="C3" s="33" t="n">
        <v>10.99</v>
      </c>
      <c r="D3" s="34" t="n">
        <v>4.1432479338843</v>
      </c>
      <c r="E3" s="35" t="n">
        <v>15.1332479338843</v>
      </c>
      <c r="F3" s="12" t="n">
        <v>8.7397520661157</v>
      </c>
      <c r="G3" s="14" t="n">
        <v>0.633906418710857</v>
      </c>
    </row>
    <row r="4" customFormat="false" ht="13.9" hidden="false" customHeight="true" outlineLevel="0" collapsed="false">
      <c r="A4" s="11" t="n">
        <v>2004</v>
      </c>
      <c r="B4" s="32" t="n">
        <v>23.89</v>
      </c>
      <c r="C4" s="33" t="n">
        <v>10.99</v>
      </c>
      <c r="D4" s="34" t="n">
        <v>4.14619834710744</v>
      </c>
      <c r="E4" s="35" t="n">
        <v>15.1361983471074</v>
      </c>
      <c r="F4" s="12" t="n">
        <v>8.75380165289256</v>
      </c>
      <c r="G4" s="14" t="n">
        <v>0.63357883411919</v>
      </c>
    </row>
    <row r="5" customFormat="false" ht="13.9" hidden="false" customHeight="true" outlineLevel="0" collapsed="false">
      <c r="A5" s="11" t="n">
        <v>2005</v>
      </c>
      <c r="B5" s="32" t="n">
        <v>23.796</v>
      </c>
      <c r="C5" s="33" t="n">
        <v>10.99</v>
      </c>
      <c r="D5" s="34" t="n">
        <v>4.12988429752066</v>
      </c>
      <c r="E5" s="35" t="n">
        <v>15.1198842975207</v>
      </c>
      <c r="F5" s="12" t="n">
        <v>8.67611570247934</v>
      </c>
      <c r="G5" s="14" t="n">
        <v>0.635396045449683</v>
      </c>
    </row>
    <row r="6" customFormat="false" ht="13.9" hidden="false" customHeight="true" outlineLevel="0" collapsed="false">
      <c r="A6" s="11" t="n">
        <v>2006</v>
      </c>
      <c r="B6" s="32" t="n">
        <v>23.984</v>
      </c>
      <c r="C6" s="33" t="n">
        <v>10.99</v>
      </c>
      <c r="D6" s="34" t="n">
        <v>4.16251239669422</v>
      </c>
      <c r="E6" s="35" t="n">
        <v>15.1525123966942</v>
      </c>
      <c r="F6" s="12" t="n">
        <v>8.83148760330579</v>
      </c>
      <c r="G6" s="14" t="n">
        <v>0.631775867106997</v>
      </c>
    </row>
    <row r="7" customFormat="false" ht="13.9" hidden="false" customHeight="true" outlineLevel="0" collapsed="false">
      <c r="A7" s="11" t="n">
        <v>2007</v>
      </c>
      <c r="B7" s="32" t="n">
        <v>24.259</v>
      </c>
      <c r="C7" s="33" t="n">
        <v>10.99</v>
      </c>
      <c r="D7" s="34" t="n">
        <v>4.21023966942149</v>
      </c>
      <c r="E7" s="35" t="n">
        <v>15.2002396694215</v>
      </c>
      <c r="F7" s="12" t="n">
        <v>9.05876033057851</v>
      </c>
      <c r="G7" s="14" t="n">
        <v>0.62658146128948</v>
      </c>
    </row>
    <row r="8" customFormat="false" ht="13.9" hidden="false" customHeight="true" outlineLevel="0" collapsed="false">
      <c r="A8" s="11" t="n">
        <v>2008</v>
      </c>
      <c r="B8" s="32" t="n">
        <v>25.503</v>
      </c>
      <c r="C8" s="33" t="n">
        <v>10.99</v>
      </c>
      <c r="D8" s="34" t="n">
        <v>4.42614049586777</v>
      </c>
      <c r="E8" s="35" t="n">
        <v>15.4161404958678</v>
      </c>
      <c r="F8" s="12" t="n">
        <v>10.0868595041322</v>
      </c>
      <c r="G8" s="14" t="n">
        <v>0.604483413554004</v>
      </c>
    </row>
    <row r="9" customFormat="false" ht="13.9" hidden="false" customHeight="true" outlineLevel="0" collapsed="false">
      <c r="A9" s="11" t="n">
        <v>2009</v>
      </c>
      <c r="B9" s="32" t="n">
        <v>25.08</v>
      </c>
      <c r="C9" s="33" t="n">
        <v>10.99</v>
      </c>
      <c r="D9" s="34" t="n">
        <v>4.43802469135803</v>
      </c>
      <c r="E9" s="35" t="n">
        <v>15.428024691358</v>
      </c>
      <c r="F9" s="12" t="n">
        <v>9.65197530864197</v>
      </c>
      <c r="G9" s="14" t="n">
        <v>0.615152499655424</v>
      </c>
    </row>
    <row r="10" customFormat="false" ht="13.9" hidden="false" customHeight="true" outlineLevel="0" collapsed="false">
      <c r="A10" s="11" t="n">
        <v>2010</v>
      </c>
      <c r="B10" s="32" t="n">
        <v>21.422</v>
      </c>
      <c r="C10" s="33" t="n">
        <v>8.7164</v>
      </c>
      <c r="D10" s="34" t="n">
        <v>3.71786776859504</v>
      </c>
      <c r="E10" s="35" t="n">
        <v>12.434267768595</v>
      </c>
      <c r="F10" s="12" t="n">
        <v>8.98773223140496</v>
      </c>
      <c r="G10" s="14" t="n">
        <v>0.580443831976241</v>
      </c>
    </row>
    <row r="11" customFormat="false" ht="13.9" hidden="false" customHeight="true" outlineLevel="0" collapsed="false">
      <c r="A11" s="11" t="n">
        <v>2011</v>
      </c>
      <c r="B11" s="32" t="n">
        <v>21.284</v>
      </c>
      <c r="C11" s="33" t="n">
        <v>8.7164</v>
      </c>
      <c r="D11" s="34" t="n">
        <v>3.6939173553719</v>
      </c>
      <c r="E11" s="35" t="n">
        <v>12.4103173553719</v>
      </c>
      <c r="F11" s="12" t="n">
        <v>8.8736826446281</v>
      </c>
      <c r="G11" s="14" t="n">
        <v>0.583082003165378</v>
      </c>
    </row>
    <row r="12" customFormat="false" ht="13.9" hidden="false" customHeight="true" outlineLevel="0" collapsed="false">
      <c r="A12" s="11" t="n">
        <v>2012</v>
      </c>
      <c r="B12" s="32" t="n">
        <v>21.595</v>
      </c>
      <c r="C12" s="33" t="n">
        <v>8.7164</v>
      </c>
      <c r="D12" s="34" t="n">
        <v>4.03808943089431</v>
      </c>
      <c r="E12" s="35" t="n">
        <v>12.7544894308943</v>
      </c>
      <c r="F12" s="12" t="n">
        <v>8.84051056910569</v>
      </c>
      <c r="G12" s="14" t="n">
        <v>0.590622339934907</v>
      </c>
    </row>
    <row r="13" customFormat="false" ht="12.75" hidden="false" customHeight="false" outlineLevel="0" collapsed="false">
      <c r="A13" s="36" t="n">
        <v>2013</v>
      </c>
      <c r="B13" s="37" t="n">
        <v>23.08</v>
      </c>
      <c r="C13" s="38" t="n">
        <v>11.92</v>
      </c>
      <c r="D13" s="39" t="n">
        <v>4.32</v>
      </c>
      <c r="E13" s="40" t="n">
        <v>16.24</v>
      </c>
      <c r="F13" s="41" t="n">
        <v>6.85</v>
      </c>
      <c r="G13" s="42" t="n">
        <v>0.703</v>
      </c>
      <c r="H13" s="43"/>
    </row>
    <row r="14" customFormat="false" ht="12.75" hidden="false" customHeight="false" outlineLevel="0" collapsed="false">
      <c r="A14" s="36" t="n">
        <v>2014</v>
      </c>
      <c r="B14" s="37" t="n">
        <v>23.9</v>
      </c>
      <c r="C14" s="38" t="n">
        <v>11.92</v>
      </c>
      <c r="D14" s="39" t="n">
        <v>4.47</v>
      </c>
      <c r="E14" s="40" t="n">
        <v>16.39</v>
      </c>
      <c r="F14" s="41" t="n">
        <v>7.51</v>
      </c>
      <c r="G14" s="42" t="n">
        <v>0.686</v>
      </c>
      <c r="H14" s="43"/>
    </row>
    <row r="15" customFormat="false" ht="12.75" hidden="false" customHeight="false" outlineLevel="0" collapsed="false">
      <c r="A15" s="44" t="n">
        <v>2015</v>
      </c>
      <c r="B15" s="45" t="n">
        <v>23.704</v>
      </c>
      <c r="C15" s="46" t="n">
        <v>11.9196</v>
      </c>
      <c r="D15" s="47" t="n">
        <v>4.43245528455285</v>
      </c>
      <c r="E15" s="48" t="n">
        <f aca="false">C15+D15</f>
        <v>16.3520552845528</v>
      </c>
      <c r="F15" s="20" t="n">
        <v>7.35194471544715</v>
      </c>
      <c r="G15" s="22" t="n">
        <v>0.689843709270707</v>
      </c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7.7"/>
    <col collapsed="false" customWidth="true" hidden="false" outlineLevel="0" max="2" min="2" style="49" width="21.7"/>
    <col collapsed="false" customWidth="true" hidden="false" outlineLevel="0" max="3" min="3" style="49" width="23.28"/>
    <col collapsed="false" customWidth="true" hidden="false" outlineLevel="0" max="4" min="4" style="49" width="21.7"/>
    <col collapsed="false" customWidth="true" hidden="false" outlineLevel="0" max="5" min="5" style="49" width="26.99"/>
    <col collapsed="false" customWidth="true" hidden="false" outlineLevel="0" max="6" min="6" style="49" width="29.71"/>
    <col collapsed="false" customWidth="true" hidden="false" outlineLevel="0" max="7" min="7" style="49" width="21.13"/>
    <col collapsed="false" customWidth="true" hidden="false" outlineLevel="0" max="8" min="8" style="49" width="15.41"/>
    <col collapsed="false" customWidth="true" hidden="false" outlineLevel="0" max="9" min="9" style="49" width="12.42"/>
    <col collapsed="false" customWidth="false" hidden="false" outlineLevel="0" max="257" min="10" style="49" width="9.14"/>
  </cols>
  <sheetData>
    <row r="1" s="51" customFormat="true" ht="25.15" hidden="false" customHeight="true" outlineLevel="0" collapsed="false">
      <c r="A1" s="50" t="s">
        <v>14</v>
      </c>
      <c r="B1" s="50"/>
      <c r="C1" s="50"/>
      <c r="D1" s="50"/>
      <c r="E1" s="50"/>
      <c r="F1" s="50"/>
      <c r="G1" s="50"/>
      <c r="K1" s="52"/>
      <c r="L1" s="52"/>
      <c r="M1" s="52"/>
      <c r="N1" s="52"/>
      <c r="O1" s="52"/>
      <c r="P1" s="52"/>
      <c r="Q1" s="52"/>
      <c r="R1" s="52"/>
    </row>
    <row r="2" s="57" customFormat="true" ht="13.9" hidden="false" customHeight="true" outlineLevel="0" collapsed="false">
      <c r="A2" s="53" t="s">
        <v>1</v>
      </c>
      <c r="B2" s="54" t="s">
        <v>15</v>
      </c>
      <c r="C2" s="55" t="s">
        <v>16</v>
      </c>
      <c r="D2" s="54" t="s">
        <v>17</v>
      </c>
      <c r="E2" s="55" t="s">
        <v>18</v>
      </c>
      <c r="F2" s="54" t="s">
        <v>19</v>
      </c>
      <c r="G2" s="56" t="s">
        <v>20</v>
      </c>
      <c r="K2" s="58"/>
      <c r="L2" s="58"/>
      <c r="M2" s="58"/>
      <c r="N2" s="58"/>
      <c r="O2" s="58"/>
      <c r="P2" s="58"/>
      <c r="Q2" s="58"/>
      <c r="R2" s="58"/>
    </row>
    <row r="3" customFormat="false" ht="13.9" hidden="false" customHeight="true" outlineLevel="0" collapsed="false">
      <c r="A3" s="59" t="n">
        <v>2003</v>
      </c>
      <c r="B3" s="60" t="n">
        <v>85.6</v>
      </c>
      <c r="C3" s="61" t="n">
        <v>40.136</v>
      </c>
      <c r="D3" s="62" t="n">
        <v>14.8561983471074</v>
      </c>
      <c r="E3" s="63" t="n">
        <v>54.9921983471074</v>
      </c>
      <c r="F3" s="62" t="n">
        <v>30.6078016528926</v>
      </c>
      <c r="G3" s="42" t="n">
        <v>0.642432223681162</v>
      </c>
      <c r="K3" s="64"/>
      <c r="L3" s="64"/>
      <c r="M3" s="64"/>
      <c r="N3" s="64"/>
      <c r="O3" s="64"/>
      <c r="P3" s="64"/>
      <c r="Q3" s="64"/>
      <c r="R3" s="64"/>
    </row>
    <row r="4" s="65" customFormat="true" ht="13.9" hidden="false" customHeight="true" outlineLevel="0" collapsed="false">
      <c r="A4" s="59" t="n">
        <v>2004</v>
      </c>
      <c r="B4" s="60" t="n">
        <v>100.8</v>
      </c>
      <c r="C4" s="61" t="n">
        <v>44.268</v>
      </c>
      <c r="D4" s="62" t="n">
        <v>17.4942148760331</v>
      </c>
      <c r="E4" s="63" t="n">
        <v>61.7622148760331</v>
      </c>
      <c r="F4" s="62" t="n">
        <v>39.0377851239669</v>
      </c>
      <c r="G4" s="42" t="n">
        <v>0.612720385674931</v>
      </c>
      <c r="H4" s="49"/>
      <c r="I4" s="49"/>
      <c r="J4" s="49"/>
      <c r="K4" s="64"/>
      <c r="L4" s="64"/>
      <c r="M4" s="64"/>
      <c r="N4" s="64"/>
      <c r="O4" s="64"/>
      <c r="P4" s="64"/>
      <c r="Q4" s="64"/>
      <c r="R4" s="64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</row>
    <row r="5" customFormat="false" ht="13.9" hidden="false" customHeight="true" outlineLevel="0" collapsed="false">
      <c r="A5" s="59" t="n">
        <v>2005</v>
      </c>
      <c r="B5" s="60" t="n">
        <v>109.4</v>
      </c>
      <c r="C5" s="61" t="n">
        <v>44.268</v>
      </c>
      <c r="D5" s="62" t="n">
        <v>18.9867768595041</v>
      </c>
      <c r="E5" s="63" t="n">
        <v>63.2547768595041</v>
      </c>
      <c r="F5" s="62" t="n">
        <v>46.1452231404959</v>
      </c>
      <c r="G5" s="42" t="n">
        <v>0.578197229063109</v>
      </c>
      <c r="K5" s="64"/>
      <c r="L5" s="64"/>
      <c r="M5" s="64"/>
      <c r="N5" s="64"/>
      <c r="O5" s="64"/>
      <c r="P5" s="64"/>
      <c r="Q5" s="64"/>
      <c r="R5" s="64"/>
    </row>
    <row r="6" customFormat="false" ht="13.9" hidden="false" customHeight="true" outlineLevel="0" collapsed="false">
      <c r="A6" s="59" t="n">
        <v>2006</v>
      </c>
      <c r="B6" s="60" t="n">
        <v>103</v>
      </c>
      <c r="C6" s="61" t="n">
        <v>44.268</v>
      </c>
      <c r="D6" s="62" t="n">
        <v>17.8760330578512</v>
      </c>
      <c r="E6" s="63" t="n">
        <v>62.1440330578512</v>
      </c>
      <c r="F6" s="62" t="n">
        <v>40.8559669421488</v>
      </c>
      <c r="G6" s="42" t="n">
        <v>0.603340126775255</v>
      </c>
      <c r="K6" s="64"/>
      <c r="L6" s="64"/>
      <c r="M6" s="64"/>
      <c r="N6" s="64"/>
      <c r="O6" s="64"/>
      <c r="P6" s="64"/>
      <c r="Q6" s="64"/>
      <c r="R6" s="64"/>
    </row>
    <row r="7" s="57" customFormat="true" ht="13.9" hidden="false" customHeight="true" outlineLevel="0" collapsed="false">
      <c r="A7" s="59" t="n">
        <v>2007</v>
      </c>
      <c r="B7" s="60" t="n">
        <v>119.4</v>
      </c>
      <c r="C7" s="61" t="n">
        <v>44.268</v>
      </c>
      <c r="D7" s="62" t="n">
        <v>20.7223140495868</v>
      </c>
      <c r="E7" s="63" t="n">
        <v>64.9903140495868</v>
      </c>
      <c r="F7" s="62" t="n">
        <v>54.4096859504132</v>
      </c>
      <c r="G7" s="42" t="n">
        <v>0.544307487852486</v>
      </c>
      <c r="K7" s="58"/>
      <c r="L7" s="58"/>
      <c r="M7" s="58"/>
      <c r="N7" s="58"/>
      <c r="O7" s="58"/>
      <c r="P7" s="58"/>
      <c r="Q7" s="58"/>
      <c r="R7" s="58"/>
    </row>
    <row r="8" customFormat="false" ht="13.9" hidden="false" customHeight="true" outlineLevel="0" collapsed="false">
      <c r="A8" s="59" t="n">
        <v>2008</v>
      </c>
      <c r="B8" s="60" t="n">
        <v>111.5</v>
      </c>
      <c r="C8" s="61" t="n">
        <v>50.879</v>
      </c>
      <c r="D8" s="62" t="n">
        <v>19.3512396694215</v>
      </c>
      <c r="E8" s="63" t="n">
        <v>70.2302396694215</v>
      </c>
      <c r="F8" s="62" t="n">
        <v>41.2697603305785</v>
      </c>
      <c r="G8" s="42" t="n">
        <v>0.629867620353556</v>
      </c>
      <c r="K8" s="64"/>
      <c r="L8" s="64"/>
      <c r="M8" s="64"/>
      <c r="N8" s="64"/>
      <c r="O8" s="64"/>
      <c r="P8" s="64"/>
      <c r="Q8" s="64"/>
      <c r="R8" s="64"/>
    </row>
    <row r="9" s="57" customFormat="true" ht="13.9" hidden="false" customHeight="true" outlineLevel="0" collapsed="false">
      <c r="A9" s="59" t="n">
        <v>2009</v>
      </c>
      <c r="B9" s="60" t="n">
        <v>118.8</v>
      </c>
      <c r="C9" s="61" t="n">
        <v>50.879</v>
      </c>
      <c r="D9" s="62" t="n">
        <v>21.0222222222222</v>
      </c>
      <c r="E9" s="63" t="n">
        <v>71.9012222222222</v>
      </c>
      <c r="F9" s="62" t="n">
        <v>46.8987777777778</v>
      </c>
      <c r="G9" s="42" t="n">
        <v>0.605229143284699</v>
      </c>
      <c r="K9" s="58"/>
      <c r="L9" s="58"/>
      <c r="M9" s="58"/>
      <c r="N9" s="58"/>
      <c r="O9" s="58"/>
      <c r="P9" s="58"/>
      <c r="Q9" s="58"/>
      <c r="R9" s="58"/>
    </row>
    <row r="10" s="57" customFormat="true" ht="13.9" hidden="false" customHeight="true" outlineLevel="0" collapsed="false">
      <c r="A10" s="59" t="n">
        <v>2010</v>
      </c>
      <c r="B10" s="60" t="n">
        <v>131.3</v>
      </c>
      <c r="C10" s="61" t="n">
        <v>54.317</v>
      </c>
      <c r="D10" s="62" t="n">
        <v>22.7876033057851</v>
      </c>
      <c r="E10" s="63" t="n">
        <v>77.1046033057851</v>
      </c>
      <c r="F10" s="62" t="n">
        <v>54.1953966942149</v>
      </c>
      <c r="G10" s="42" t="n">
        <v>0.587239933783588</v>
      </c>
      <c r="K10" s="58"/>
      <c r="L10" s="58"/>
      <c r="M10" s="58"/>
      <c r="N10" s="58"/>
      <c r="O10" s="58"/>
      <c r="P10" s="58"/>
      <c r="Q10" s="58"/>
      <c r="R10" s="58"/>
    </row>
    <row r="11" customFormat="false" ht="13.9" hidden="false" customHeight="true" outlineLevel="0" collapsed="false">
      <c r="A11" s="59" t="n">
        <v>2011</v>
      </c>
      <c r="B11" s="60" t="n">
        <v>149</v>
      </c>
      <c r="C11" s="61" t="n">
        <v>57.622</v>
      </c>
      <c r="D11" s="62" t="n">
        <v>25.8595041322314</v>
      </c>
      <c r="E11" s="63" t="n">
        <v>83.4815041322314</v>
      </c>
      <c r="F11" s="62" t="n">
        <v>65.5184958677686</v>
      </c>
      <c r="G11" s="42" t="n">
        <v>0.56027855122303</v>
      </c>
      <c r="K11" s="64"/>
      <c r="L11" s="64"/>
      <c r="M11" s="64"/>
      <c r="N11" s="64"/>
      <c r="O11" s="64"/>
      <c r="P11" s="64"/>
      <c r="Q11" s="64"/>
      <c r="R11" s="64"/>
    </row>
    <row r="12" s="57" customFormat="true" ht="13.9" hidden="false" customHeight="true" outlineLevel="0" collapsed="false">
      <c r="A12" s="59" t="n">
        <v>2012</v>
      </c>
      <c r="B12" s="60" t="n">
        <v>161.9</v>
      </c>
      <c r="C12" s="61" t="n">
        <v>58.771</v>
      </c>
      <c r="D12" s="62" t="n">
        <v>30.2739837398374</v>
      </c>
      <c r="E12" s="63" t="n">
        <v>89.0449837398374</v>
      </c>
      <c r="F12" s="62" t="n">
        <v>72.8550162601626</v>
      </c>
      <c r="G12" s="42" t="n">
        <v>0.54999989956663</v>
      </c>
      <c r="K12" s="58"/>
      <c r="L12" s="58"/>
      <c r="M12" s="58"/>
      <c r="N12" s="58"/>
      <c r="O12" s="58"/>
      <c r="P12" s="58"/>
      <c r="Q12" s="58"/>
      <c r="R12" s="58"/>
    </row>
    <row r="13" customFormat="false" ht="13.9" hidden="false" customHeight="true" outlineLevel="0" collapsed="false">
      <c r="A13" s="59" t="n">
        <v>2013</v>
      </c>
      <c r="B13" s="60" t="n">
        <v>153</v>
      </c>
      <c r="C13" s="61" t="n">
        <v>58.77</v>
      </c>
      <c r="D13" s="62" t="n">
        <v>28.61</v>
      </c>
      <c r="E13" s="63" t="n">
        <v>87.38</v>
      </c>
      <c r="F13" s="62" t="n">
        <v>65.62</v>
      </c>
      <c r="G13" s="42" t="n">
        <v>0.571</v>
      </c>
      <c r="K13" s="64"/>
      <c r="L13" s="64"/>
      <c r="M13" s="64"/>
      <c r="N13" s="64"/>
      <c r="O13" s="64"/>
      <c r="P13" s="64"/>
      <c r="Q13" s="64"/>
      <c r="R13" s="64"/>
    </row>
    <row r="14" customFormat="false" ht="12.75" hidden="false" customHeight="false" outlineLevel="0" collapsed="false">
      <c r="A14" s="59" t="n">
        <v>2014</v>
      </c>
      <c r="B14" s="60" t="n">
        <v>148.1</v>
      </c>
      <c r="C14" s="61" t="n">
        <v>58.77</v>
      </c>
      <c r="D14" s="62" t="n">
        <v>27.69</v>
      </c>
      <c r="E14" s="63" t="n">
        <v>86.46</v>
      </c>
      <c r="F14" s="66" t="n">
        <v>61.6355040650406</v>
      </c>
      <c r="G14" s="42" t="n">
        <v>0.584</v>
      </c>
      <c r="K14" s="64"/>
      <c r="L14" s="64"/>
      <c r="M14" s="64"/>
      <c r="N14" s="64"/>
      <c r="O14" s="64"/>
      <c r="P14" s="64"/>
      <c r="Q14" s="64"/>
      <c r="R14" s="64"/>
    </row>
    <row r="15" customFormat="false" ht="12.75" hidden="false" customHeight="false" outlineLevel="0" collapsed="false">
      <c r="A15" s="67" t="n">
        <v>2015</v>
      </c>
      <c r="B15" s="68" t="n">
        <v>131.4</v>
      </c>
      <c r="C15" s="21" t="n">
        <v>58.771</v>
      </c>
      <c r="D15" s="20" t="n">
        <v>24.5707317073171</v>
      </c>
      <c r="E15" s="69" t="n">
        <f aca="false">C15+D15</f>
        <v>83.3417317073171</v>
      </c>
      <c r="F15" s="20" t="n">
        <v>48.0582682926829</v>
      </c>
      <c r="G15" s="22" t="n">
        <v>0.634259754241378</v>
      </c>
      <c r="K15" s="64"/>
      <c r="L15" s="64"/>
      <c r="M15" s="64"/>
      <c r="N15" s="64"/>
      <c r="O15" s="64"/>
      <c r="P15" s="64"/>
      <c r="Q15" s="64"/>
      <c r="R15" s="64"/>
    </row>
    <row r="16" customFormat="false" ht="12.75" hidden="false" customHeight="false" outlineLevel="0" collapsed="false">
      <c r="K16" s="64"/>
      <c r="L16" s="64"/>
      <c r="M16" s="64"/>
      <c r="N16" s="64"/>
      <c r="O16" s="64"/>
      <c r="P16" s="64"/>
      <c r="Q16" s="64"/>
      <c r="R16" s="64"/>
    </row>
    <row r="17" customFormat="false" ht="12.75" hidden="false" customHeight="false" outlineLevel="0" collapsed="false">
      <c r="K17" s="64"/>
      <c r="L17" s="64"/>
      <c r="M17" s="64"/>
      <c r="N17" s="64"/>
      <c r="O17" s="64"/>
      <c r="P17" s="64"/>
      <c r="Q17" s="64"/>
      <c r="R17" s="64"/>
    </row>
    <row r="18" customFormat="false" ht="12.75" hidden="true" customHeight="false" outlineLevel="0" collapsed="false">
      <c r="K18" s="64"/>
      <c r="L18" s="64"/>
      <c r="M18" s="64"/>
      <c r="N18" s="64"/>
      <c r="O18" s="64"/>
      <c r="P18" s="64"/>
      <c r="Q18" s="64"/>
      <c r="R18" s="64"/>
    </row>
    <row r="19" customFormat="false" ht="12.75" hidden="false" customHeight="false" outlineLevel="0" collapsed="false">
      <c r="K19" s="64"/>
      <c r="L19" s="64"/>
      <c r="M19" s="64"/>
      <c r="N19" s="64"/>
      <c r="O19" s="64"/>
      <c r="P19" s="64"/>
      <c r="Q19" s="64"/>
      <c r="R19" s="64"/>
    </row>
    <row r="20" customFormat="false" ht="12.75" hidden="false" customHeight="false" outlineLevel="0" collapsed="false">
      <c r="K20" s="64"/>
      <c r="L20" s="64"/>
      <c r="M20" s="64"/>
      <c r="N20" s="64"/>
      <c r="O20" s="64"/>
      <c r="P20" s="64"/>
      <c r="Q20" s="64"/>
      <c r="R20" s="64"/>
    </row>
    <row r="21" customFormat="false" ht="12.75" hidden="false" customHeight="false" outlineLevel="0" collapsed="false">
      <c r="K21" s="64"/>
      <c r="L21" s="64"/>
      <c r="M21" s="64"/>
      <c r="N21" s="64"/>
      <c r="O21" s="64"/>
      <c r="P21" s="64"/>
      <c r="Q21" s="64"/>
      <c r="R21" s="64"/>
    </row>
    <row r="22" customFormat="false" ht="12.75" hidden="false" customHeight="false" outlineLevel="0" collapsed="false">
      <c r="K22" s="64"/>
      <c r="L22" s="64"/>
      <c r="M22" s="64"/>
      <c r="N22" s="64"/>
      <c r="O22" s="64"/>
      <c r="P22" s="64"/>
      <c r="Q22" s="64"/>
      <c r="R22" s="64"/>
    </row>
    <row r="23" customFormat="false" ht="12.75" hidden="false" customHeight="false" outlineLevel="0" collapsed="false">
      <c r="K23" s="64"/>
      <c r="L23" s="64"/>
      <c r="M23" s="64"/>
      <c r="N23" s="64"/>
      <c r="O23" s="64"/>
      <c r="P23" s="64"/>
      <c r="Q23" s="64"/>
      <c r="R23" s="64"/>
    </row>
    <row r="24" customFormat="false" ht="12.75" hidden="false" customHeight="false" outlineLevel="0" collapsed="false">
      <c r="K24" s="64"/>
      <c r="L24" s="64"/>
      <c r="M24" s="64"/>
      <c r="N24" s="64"/>
      <c r="O24" s="64"/>
      <c r="P24" s="64"/>
      <c r="Q24" s="64"/>
      <c r="R24" s="64"/>
    </row>
    <row r="25" customFormat="false" ht="12.75" hidden="false" customHeight="false" outlineLevel="0" collapsed="false"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false" outlineLevel="0" collapsed="false">
      <c r="K26" s="64"/>
      <c r="L26" s="64"/>
      <c r="M26" s="64"/>
      <c r="N26" s="64"/>
      <c r="O26" s="64"/>
      <c r="P26" s="64"/>
      <c r="Q26" s="64"/>
      <c r="R26" s="64"/>
    </row>
    <row r="27" customFormat="false" ht="12.75" hidden="false" customHeight="false" outlineLevel="0" collapsed="false">
      <c r="K27" s="64"/>
      <c r="L27" s="64"/>
      <c r="M27" s="64"/>
      <c r="N27" s="64"/>
      <c r="O27" s="64"/>
      <c r="P27" s="64"/>
      <c r="Q27" s="64"/>
      <c r="R27" s="64"/>
    </row>
    <row r="28" customFormat="false" ht="12.75" hidden="false" customHeight="false" outlineLevel="0" collapsed="false">
      <c r="K28" s="64"/>
      <c r="L28" s="64"/>
      <c r="M28" s="64"/>
      <c r="N28" s="64"/>
      <c r="O28" s="64"/>
      <c r="P28" s="64"/>
      <c r="Q28" s="64"/>
      <c r="R28" s="64"/>
    </row>
    <row r="29" customFormat="false" ht="12.75" hidden="false" customHeight="false" outlineLevel="0" collapsed="false">
      <c r="K29" s="64"/>
      <c r="L29" s="64"/>
      <c r="M29" s="64"/>
      <c r="N29" s="64"/>
      <c r="O29" s="64"/>
      <c r="P29" s="64"/>
      <c r="Q29" s="64"/>
      <c r="R29" s="64"/>
    </row>
    <row r="30" customFormat="false" ht="12.75" hidden="false" customHeight="false" outlineLevel="0" collapsed="false">
      <c r="K30" s="64"/>
      <c r="L30" s="64"/>
      <c r="M30" s="64"/>
      <c r="N30" s="64"/>
      <c r="O30" s="64"/>
      <c r="P30" s="64"/>
      <c r="Q30" s="64"/>
      <c r="R30" s="64"/>
    </row>
    <row r="31" customFormat="false" ht="12.75" hidden="false" customHeight="false" outlineLevel="0" collapsed="false">
      <c r="K31" s="64"/>
      <c r="L31" s="64"/>
      <c r="M31" s="64"/>
      <c r="N31" s="64"/>
      <c r="O31" s="64"/>
      <c r="P31" s="64"/>
      <c r="Q31" s="64"/>
      <c r="R31" s="64"/>
    </row>
    <row r="32" customFormat="false" ht="12.75" hidden="false" customHeight="false" outlineLevel="0" collapsed="false">
      <c r="K32" s="64"/>
      <c r="L32" s="64"/>
      <c r="M32" s="64"/>
      <c r="N32" s="64"/>
      <c r="O32" s="64"/>
      <c r="P32" s="64"/>
      <c r="Q32" s="64"/>
      <c r="R32" s="64"/>
    </row>
    <row r="33" customFormat="false" ht="12.75" hidden="false" customHeight="false" outlineLevel="0" collapsed="false">
      <c r="K33" s="64"/>
      <c r="L33" s="64"/>
      <c r="M33" s="64"/>
      <c r="N33" s="64"/>
      <c r="O33" s="64"/>
      <c r="P33" s="64"/>
      <c r="Q33" s="64"/>
      <c r="R33" s="64"/>
    </row>
    <row r="34" customFormat="false" ht="12.75" hidden="false" customHeight="false" outlineLevel="0" collapsed="false">
      <c r="K34" s="64"/>
      <c r="L34" s="64"/>
      <c r="M34" s="64"/>
      <c r="N34" s="64"/>
      <c r="O34" s="64"/>
      <c r="P34" s="64"/>
      <c r="Q34" s="64"/>
      <c r="R34" s="64"/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17.7"/>
    <col collapsed="false" customWidth="true" hidden="false" outlineLevel="0" max="2" min="2" style="70" width="22.28"/>
    <col collapsed="false" customWidth="true" hidden="false" outlineLevel="0" max="3" min="3" style="70" width="24.28"/>
    <col collapsed="false" customWidth="true" hidden="false" outlineLevel="0" max="4" min="4" style="70" width="20.99"/>
    <col collapsed="false" customWidth="true" hidden="false" outlineLevel="0" max="5" min="5" style="70" width="26.28"/>
    <col collapsed="false" customWidth="true" hidden="false" outlineLevel="0" max="6" min="6" style="70" width="27.28"/>
    <col collapsed="false" customWidth="true" hidden="false" outlineLevel="0" max="7" min="7" style="70" width="21.28"/>
    <col collapsed="false" customWidth="true" hidden="false" outlineLevel="0" max="11" min="8" style="70" width="15.41"/>
    <col collapsed="false" customWidth="true" hidden="false" outlineLevel="0" max="12" min="12" style="70" width="12.42"/>
    <col collapsed="false" customWidth="true" hidden="false" outlineLevel="0" max="13" min="13" style="70" width="17.99"/>
    <col collapsed="false" customWidth="true" hidden="false" outlineLevel="0" max="14" min="14" style="70" width="7.28"/>
    <col collapsed="false" customWidth="false" hidden="false" outlineLevel="0" max="257" min="15" style="70" width="9.14"/>
  </cols>
  <sheetData>
    <row r="1" s="72" customFormat="true" ht="25.15" hidden="false" customHeight="true" outlineLevel="0" collapsed="false">
      <c r="A1" s="50" t="s">
        <v>21</v>
      </c>
      <c r="B1" s="50"/>
      <c r="C1" s="50"/>
      <c r="D1" s="50"/>
      <c r="E1" s="50"/>
      <c r="F1" s="50"/>
      <c r="G1" s="50"/>
      <c r="H1" s="71"/>
      <c r="I1" s="71"/>
      <c r="J1" s="71"/>
    </row>
    <row r="2" s="73" customFormat="true" ht="13.9" hidden="false" customHeight="true" outlineLevel="0" collapsed="false">
      <c r="A2" s="53" t="s">
        <v>1</v>
      </c>
      <c r="B2" s="54" t="s">
        <v>15</v>
      </c>
      <c r="C2" s="55" t="s">
        <v>16</v>
      </c>
      <c r="D2" s="54" t="s">
        <v>17</v>
      </c>
      <c r="E2" s="55" t="s">
        <v>18</v>
      </c>
      <c r="F2" s="54" t="s">
        <v>19</v>
      </c>
      <c r="G2" s="56" t="s">
        <v>7</v>
      </c>
      <c r="I2" s="74"/>
      <c r="K2" s="75"/>
    </row>
    <row r="3" s="85" customFormat="true" ht="13.9" hidden="false" customHeight="true" outlineLevel="0" collapsed="false">
      <c r="A3" s="76" t="n">
        <v>2003</v>
      </c>
      <c r="B3" s="77" t="n">
        <v>78.4</v>
      </c>
      <c r="C3" s="78" t="n">
        <v>32.673</v>
      </c>
      <c r="D3" s="79" t="n">
        <v>13.6066115702479</v>
      </c>
      <c r="E3" s="78" t="n">
        <v>46.2796115702479</v>
      </c>
      <c r="F3" s="79" t="n">
        <v>32.1203884297521</v>
      </c>
      <c r="G3" s="14" t="n">
        <v>0.590301167987856</v>
      </c>
      <c r="H3" s="80"/>
      <c r="I3" s="81"/>
      <c r="J3" s="80"/>
      <c r="K3" s="70"/>
      <c r="L3" s="70"/>
      <c r="M3" s="82"/>
      <c r="N3" s="83"/>
      <c r="O3" s="70"/>
      <c r="P3" s="70"/>
      <c r="Q3" s="70"/>
      <c r="R3" s="84"/>
    </row>
    <row r="4" s="85" customFormat="true" ht="13.9" hidden="false" customHeight="true" outlineLevel="0" collapsed="false">
      <c r="A4" s="76" t="n">
        <v>2004</v>
      </c>
      <c r="B4" s="77" t="n">
        <v>98.6</v>
      </c>
      <c r="C4" s="78" t="n">
        <v>36.805</v>
      </c>
      <c r="D4" s="79" t="n">
        <v>17.1123966942149</v>
      </c>
      <c r="E4" s="78" t="n">
        <v>53.9173966942149</v>
      </c>
      <c r="F4" s="79" t="n">
        <v>44.6826033057851</v>
      </c>
      <c r="G4" s="14" t="n">
        <v>0.54682958107723</v>
      </c>
      <c r="H4" s="80"/>
      <c r="I4" s="81"/>
      <c r="J4" s="80"/>
      <c r="K4" s="70"/>
      <c r="L4" s="70"/>
      <c r="M4" s="86"/>
      <c r="N4" s="87"/>
      <c r="O4" s="70"/>
      <c r="P4" s="70"/>
      <c r="Q4" s="70"/>
      <c r="R4" s="84"/>
    </row>
    <row r="5" s="85" customFormat="true" ht="13.9" hidden="false" customHeight="true" outlineLevel="0" collapsed="false">
      <c r="A5" s="76" t="n">
        <v>2005</v>
      </c>
      <c r="B5" s="77" t="n">
        <v>109.7</v>
      </c>
      <c r="C5" s="78" t="n">
        <v>36.805</v>
      </c>
      <c r="D5" s="79" t="n">
        <v>19.0388429752066</v>
      </c>
      <c r="E5" s="78" t="n">
        <v>55.8438429752066</v>
      </c>
      <c r="F5" s="79" t="n">
        <v>53.8561570247934</v>
      </c>
      <c r="G5" s="14" t="n">
        <v>0.509059644258948</v>
      </c>
      <c r="H5" s="80"/>
      <c r="I5" s="81"/>
      <c r="J5" s="80"/>
      <c r="K5" s="70"/>
      <c r="L5" s="70"/>
      <c r="M5" s="86"/>
      <c r="N5" s="87"/>
      <c r="O5" s="70"/>
      <c r="P5" s="70"/>
      <c r="Q5" s="70"/>
      <c r="R5" s="84"/>
    </row>
    <row r="6" s="85" customFormat="true" ht="13.9" hidden="false" customHeight="true" outlineLevel="0" collapsed="false">
      <c r="A6" s="76" t="n">
        <v>2006</v>
      </c>
      <c r="B6" s="77" t="n">
        <v>102.7</v>
      </c>
      <c r="C6" s="78" t="n">
        <v>36.805</v>
      </c>
      <c r="D6" s="79" t="n">
        <v>17.8239669421488</v>
      </c>
      <c r="E6" s="78" t="n">
        <v>54.6289669421488</v>
      </c>
      <c r="F6" s="79" t="n">
        <v>48.0710330578512</v>
      </c>
      <c r="G6" s="14" t="n">
        <v>0.531927623584701</v>
      </c>
      <c r="H6" s="80"/>
      <c r="I6" s="81"/>
      <c r="J6" s="80"/>
      <c r="K6" s="70"/>
      <c r="L6" s="70"/>
      <c r="M6" s="86"/>
      <c r="N6" s="87"/>
      <c r="O6" s="70"/>
      <c r="P6" s="70"/>
      <c r="Q6" s="70"/>
      <c r="R6" s="84"/>
    </row>
    <row r="7" s="72" customFormat="true" ht="13.9" hidden="false" customHeight="true" outlineLevel="0" collapsed="false">
      <c r="A7" s="76" t="n">
        <v>2007</v>
      </c>
      <c r="B7" s="77" t="n">
        <v>118.2</v>
      </c>
      <c r="C7" s="78" t="n">
        <v>36.805</v>
      </c>
      <c r="D7" s="79" t="n">
        <v>20.5140495867769</v>
      </c>
      <c r="E7" s="78" t="n">
        <v>57.3190495867769</v>
      </c>
      <c r="F7" s="79" t="n">
        <v>60.8809504132232</v>
      </c>
      <c r="G7" s="14" t="n">
        <v>0.484932737620786</v>
      </c>
      <c r="I7" s="81"/>
      <c r="K7" s="70"/>
      <c r="L7" s="70"/>
      <c r="M7" s="86"/>
      <c r="N7" s="87"/>
      <c r="R7" s="88"/>
    </row>
    <row r="8" s="72" customFormat="true" ht="13.9" hidden="false" customHeight="true" outlineLevel="0" collapsed="false">
      <c r="A8" s="76" t="n">
        <v>2008</v>
      </c>
      <c r="B8" s="77" t="n">
        <v>113</v>
      </c>
      <c r="C8" s="78" t="n">
        <v>36.805</v>
      </c>
      <c r="D8" s="79" t="n">
        <v>19.6115702479339</v>
      </c>
      <c r="E8" s="78" t="n">
        <v>56.4165702479339</v>
      </c>
      <c r="F8" s="79" t="n">
        <v>56.5834297520661</v>
      </c>
      <c r="G8" s="14" t="n">
        <v>0.499261683610034</v>
      </c>
      <c r="I8" s="81"/>
      <c r="M8" s="86"/>
      <c r="N8" s="87"/>
      <c r="R8" s="88"/>
    </row>
    <row r="9" s="72" customFormat="true" ht="13.9" hidden="false" customHeight="true" outlineLevel="0" collapsed="false">
      <c r="A9" s="76" t="n">
        <v>2009</v>
      </c>
      <c r="B9" s="77" t="n">
        <v>108.9</v>
      </c>
      <c r="C9" s="78" t="n">
        <v>40.92</v>
      </c>
      <c r="D9" s="79" t="n">
        <v>19.2703703703704</v>
      </c>
      <c r="E9" s="78" t="n">
        <v>60.1903703703704</v>
      </c>
      <c r="F9" s="79" t="n">
        <v>48.7096296296296</v>
      </c>
      <c r="G9" s="14" t="n">
        <v>0.552712308267864</v>
      </c>
      <c r="I9" s="81"/>
      <c r="M9" s="86"/>
      <c r="N9" s="87"/>
      <c r="R9" s="88"/>
    </row>
    <row r="10" s="72" customFormat="true" ht="13.9" hidden="false" customHeight="true" outlineLevel="0" collapsed="false">
      <c r="A10" s="76" t="n">
        <v>2010</v>
      </c>
      <c r="B10" s="77" t="n">
        <v>125</v>
      </c>
      <c r="C10" s="78" t="n">
        <v>44.918</v>
      </c>
      <c r="D10" s="79" t="n">
        <v>21.6942148760331</v>
      </c>
      <c r="E10" s="78" t="n">
        <v>66.6122148760331</v>
      </c>
      <c r="F10" s="79" t="n">
        <v>58.387785123967</v>
      </c>
      <c r="G10" s="14" t="n">
        <v>0.532897719008264</v>
      </c>
      <c r="I10" s="81"/>
      <c r="M10" s="86"/>
      <c r="N10" s="87"/>
      <c r="R10" s="88"/>
    </row>
    <row r="11" customFormat="false" ht="13.9" hidden="false" customHeight="true" outlineLevel="0" collapsed="false">
      <c r="A11" s="76" t="n">
        <v>2011</v>
      </c>
      <c r="B11" s="77" t="n">
        <v>144.2</v>
      </c>
      <c r="C11" s="78" t="n">
        <v>46.57</v>
      </c>
      <c r="D11" s="79" t="n">
        <v>25.0264462809917</v>
      </c>
      <c r="E11" s="78" t="n">
        <v>71.5964462809917</v>
      </c>
      <c r="F11" s="79" t="n">
        <v>72.6035537190083</v>
      </c>
      <c r="G11" s="14" t="n">
        <v>0.496507949244048</v>
      </c>
      <c r="I11" s="81"/>
      <c r="M11" s="86"/>
      <c r="N11" s="87"/>
      <c r="R11" s="84"/>
    </row>
    <row r="12" s="72" customFormat="true" ht="13.9" hidden="false" customHeight="true" outlineLevel="0" collapsed="false">
      <c r="A12" s="76" t="n">
        <v>2012</v>
      </c>
      <c r="B12" s="77" t="n">
        <v>155.8</v>
      </c>
      <c r="C12" s="78" t="n">
        <v>47.902</v>
      </c>
      <c r="D12" s="79" t="n">
        <v>29.1333333333333</v>
      </c>
      <c r="E12" s="78" t="n">
        <v>77.0353333333333</v>
      </c>
      <c r="F12" s="79" t="n">
        <v>78.7646666666667</v>
      </c>
      <c r="G12" s="14" t="n">
        <v>0.494450149764656</v>
      </c>
      <c r="I12" s="81"/>
      <c r="M12" s="89"/>
      <c r="N12" s="90"/>
      <c r="R12" s="88"/>
    </row>
    <row r="13" customFormat="false" ht="13.9" hidden="false" customHeight="true" outlineLevel="0" collapsed="false">
      <c r="A13" s="76" t="n">
        <v>2013</v>
      </c>
      <c r="B13" s="77" t="n">
        <v>147.3</v>
      </c>
      <c r="C13" s="78" t="n">
        <v>47.9</v>
      </c>
      <c r="D13" s="79" t="n">
        <v>27.54</v>
      </c>
      <c r="E13" s="78" t="n">
        <v>75.45</v>
      </c>
      <c r="F13" s="79" t="n">
        <v>71.85</v>
      </c>
      <c r="G13" s="14" t="n">
        <v>0.512</v>
      </c>
      <c r="I13" s="81"/>
    </row>
    <row r="14" customFormat="false" ht="15.75" hidden="false" customHeight="false" outlineLevel="0" collapsed="false">
      <c r="A14" s="76" t="n">
        <v>2014</v>
      </c>
      <c r="B14" s="77" t="n">
        <v>139.1</v>
      </c>
      <c r="C14" s="78" t="n">
        <v>47.9</v>
      </c>
      <c r="D14" s="79" t="n">
        <v>26.01</v>
      </c>
      <c r="E14" s="78" t="n">
        <v>73.91</v>
      </c>
      <c r="F14" s="79" t="n">
        <v>65.19</v>
      </c>
      <c r="G14" s="14" t="n">
        <v>0.531</v>
      </c>
      <c r="I14" s="81"/>
    </row>
    <row r="15" customFormat="false" ht="15.75" hidden="false" customHeight="false" outlineLevel="0" collapsed="false">
      <c r="A15" s="91" t="n">
        <v>2015</v>
      </c>
      <c r="B15" s="68" t="n">
        <v>119.8</v>
      </c>
      <c r="C15" s="21" t="n">
        <v>47.902</v>
      </c>
      <c r="D15" s="20" t="n">
        <v>22.4016260162602</v>
      </c>
      <c r="E15" s="21" t="n">
        <v>70.3036260162602</v>
      </c>
      <c r="F15" s="20" t="n">
        <v>49.4963739837398</v>
      </c>
      <c r="G15" s="22" t="n">
        <v>0.586841619501337</v>
      </c>
    </row>
  </sheetData>
  <mergeCells count="1">
    <mergeCell ref="A1:G1"/>
  </mergeCells>
  <printOptions headings="false" gridLines="false" gridLinesSet="true" horizontalCentered="false" verticalCentered="false"/>
  <pageMargins left="0.629861111111111" right="0" top="0.89375" bottom="0.59027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3.28"/>
    <col collapsed="false" customWidth="true" hidden="false" outlineLevel="0" max="2" min="2" style="49" width="15.41"/>
    <col collapsed="false" customWidth="true" hidden="false" outlineLevel="0" max="3" min="3" style="49" width="28.41"/>
    <col collapsed="false" customWidth="true" hidden="false" outlineLevel="0" max="4" min="4" style="49" width="32.85"/>
    <col collapsed="false" customWidth="true" hidden="false" outlineLevel="0" max="5" min="5" style="49" width="28.7"/>
    <col collapsed="false" customWidth="true" hidden="false" outlineLevel="0" max="6" min="6" style="49" width="17.28"/>
    <col collapsed="false" customWidth="true" hidden="false" outlineLevel="0" max="7" min="7" style="49" width="22.28"/>
    <col collapsed="false" customWidth="true" hidden="false" outlineLevel="0" max="8" min="8" style="49" width="24.28"/>
    <col collapsed="false" customWidth="true" hidden="false" outlineLevel="0" max="9" min="9" style="49" width="25.7"/>
    <col collapsed="false" customWidth="true" hidden="false" outlineLevel="0" max="11" min="10" style="49" width="15.41"/>
    <col collapsed="false" customWidth="true" hidden="false" outlineLevel="0" max="12" min="12" style="49" width="12.42"/>
    <col collapsed="false" customWidth="true" hidden="false" outlineLevel="0" max="13" min="13" style="49" width="12.14"/>
    <col collapsed="false" customWidth="true" hidden="false" outlineLevel="0" max="14" min="14" style="49" width="15.41"/>
    <col collapsed="false" customWidth="true" hidden="false" outlineLevel="0" max="15" min="15" style="49" width="11.99"/>
    <col collapsed="false" customWidth="true" hidden="false" outlineLevel="0" max="16" min="16" style="49" width="10.99"/>
    <col collapsed="false" customWidth="false" hidden="false" outlineLevel="0" max="257" min="17" style="49" width="9.14"/>
  </cols>
  <sheetData>
    <row r="1" s="93" customFormat="true" ht="25.15" hidden="false" customHeight="true" outlineLevel="0" collapsed="false">
      <c r="A1" s="92" t="s">
        <v>22</v>
      </c>
      <c r="B1" s="92"/>
      <c r="C1" s="92"/>
      <c r="D1" s="92"/>
      <c r="E1" s="92"/>
      <c r="F1" s="92"/>
      <c r="G1" s="92"/>
      <c r="H1" s="92"/>
      <c r="I1" s="92"/>
    </row>
    <row r="2" customFormat="false" ht="13.9" hidden="false" customHeight="true" outlineLevel="0" collapsed="false">
      <c r="A2" s="53" t="s">
        <v>1</v>
      </c>
      <c r="B2" s="54" t="s">
        <v>23</v>
      </c>
      <c r="C2" s="55" t="s">
        <v>24</v>
      </c>
      <c r="D2" s="54" t="s">
        <v>25</v>
      </c>
      <c r="E2" s="55" t="s">
        <v>26</v>
      </c>
      <c r="F2" s="54" t="s">
        <v>4</v>
      </c>
      <c r="G2" s="55" t="s">
        <v>5</v>
      </c>
      <c r="H2" s="54" t="s">
        <v>27</v>
      </c>
      <c r="I2" s="56" t="s">
        <v>28</v>
      </c>
      <c r="M2" s="94"/>
      <c r="N2" s="94"/>
      <c r="O2" s="94"/>
      <c r="P2" s="95"/>
      <c r="Q2" s="94"/>
    </row>
    <row r="3" customFormat="false" ht="13.9" hidden="false" customHeight="true" outlineLevel="0" collapsed="false">
      <c r="A3" s="59" t="n">
        <v>2003</v>
      </c>
      <c r="B3" s="62" t="n">
        <v>5.84</v>
      </c>
      <c r="C3" s="61" t="n">
        <v>2.4988</v>
      </c>
      <c r="D3" s="96" t="n">
        <v>1.078064</v>
      </c>
      <c r="E3" s="61" t="n">
        <v>3.576864</v>
      </c>
      <c r="F3" s="62" t="n">
        <v>1.01355371900826</v>
      </c>
      <c r="G3" s="61" t="n">
        <v>4.59041771900827</v>
      </c>
      <c r="H3" s="62" t="n">
        <v>1.24958228099174</v>
      </c>
      <c r="I3" s="97" t="n">
        <v>0.786030431337032</v>
      </c>
      <c r="M3" s="98"/>
      <c r="N3" s="99"/>
      <c r="O3" s="99"/>
      <c r="P3" s="98"/>
      <c r="Q3" s="100"/>
    </row>
    <row r="4" customFormat="false" ht="13.9" hidden="false" customHeight="true" outlineLevel="0" collapsed="false">
      <c r="A4" s="59" t="n">
        <v>2004</v>
      </c>
      <c r="B4" s="62" t="n">
        <v>6.159</v>
      </c>
      <c r="C4" s="61" t="n">
        <v>2.6678</v>
      </c>
      <c r="D4" s="96" t="n">
        <v>1.1283288</v>
      </c>
      <c r="E4" s="61" t="n">
        <v>3.7961288</v>
      </c>
      <c r="F4" s="62" t="n">
        <v>1.0689173553719</v>
      </c>
      <c r="G4" s="61" t="n">
        <v>4.8650461553719</v>
      </c>
      <c r="H4" s="62" t="n">
        <v>1.2939538446281</v>
      </c>
      <c r="I4" s="97" t="n">
        <v>0.789908451919451</v>
      </c>
      <c r="M4" s="101"/>
      <c r="N4" s="102"/>
      <c r="O4" s="102"/>
      <c r="P4" s="101"/>
      <c r="Q4" s="103"/>
    </row>
    <row r="5" customFormat="false" ht="13.9" hidden="false" customHeight="true" outlineLevel="0" collapsed="false">
      <c r="A5" s="59" t="n">
        <v>2005</v>
      </c>
      <c r="B5" s="62" t="n">
        <v>6.252</v>
      </c>
      <c r="C5" s="61" t="n">
        <v>2.6678</v>
      </c>
      <c r="D5" s="96" t="n">
        <v>1.1453664</v>
      </c>
      <c r="E5" s="61" t="n">
        <v>3.8131664</v>
      </c>
      <c r="F5" s="62" t="n">
        <v>1.08505785123967</v>
      </c>
      <c r="G5" s="61" t="n">
        <v>4.89822425123967</v>
      </c>
      <c r="H5" s="62" t="n">
        <v>1.35377574876033</v>
      </c>
      <c r="I5" s="97" t="n">
        <v>0.783465171343517</v>
      </c>
      <c r="L5" s="104"/>
      <c r="M5" s="101"/>
      <c r="N5" s="102"/>
      <c r="O5" s="102"/>
      <c r="P5" s="101"/>
      <c r="Q5" s="103"/>
    </row>
    <row r="6" s="57" customFormat="true" ht="13.9" hidden="false" customHeight="true" outlineLevel="0" collapsed="false">
      <c r="A6" s="59" t="n">
        <v>2006</v>
      </c>
      <c r="B6" s="62" t="n">
        <v>6.404</v>
      </c>
      <c r="C6" s="61" t="n">
        <v>2.6678</v>
      </c>
      <c r="D6" s="96" t="n">
        <v>1.1732128</v>
      </c>
      <c r="E6" s="61" t="n">
        <v>3.8410128</v>
      </c>
      <c r="F6" s="62" t="n">
        <v>1.11143801652893</v>
      </c>
      <c r="G6" s="61" t="n">
        <v>4.95245081652893</v>
      </c>
      <c r="H6" s="62" t="n">
        <v>1.45154918347107</v>
      </c>
      <c r="I6" s="97" t="n">
        <v>0.773337104392399</v>
      </c>
      <c r="K6" s="105"/>
      <c r="M6" s="101"/>
      <c r="N6" s="102"/>
      <c r="O6" s="102"/>
      <c r="P6" s="101"/>
      <c r="Q6" s="103"/>
    </row>
    <row r="7" customFormat="false" ht="13.9" hidden="false" customHeight="true" outlineLevel="0" collapsed="false">
      <c r="A7" s="59" t="n">
        <v>2007</v>
      </c>
      <c r="B7" s="62" t="n">
        <v>7.016</v>
      </c>
      <c r="C7" s="61" t="n">
        <v>3.0274</v>
      </c>
      <c r="D7" s="96" t="n">
        <v>1.2474448</v>
      </c>
      <c r="E7" s="61" t="n">
        <v>4.2748448</v>
      </c>
      <c r="F7" s="62" t="n">
        <v>1.21765289256198</v>
      </c>
      <c r="G7" s="61" t="n">
        <v>5.49249769256198</v>
      </c>
      <c r="H7" s="62" t="n">
        <v>1.52350230743802</v>
      </c>
      <c r="I7" s="97" t="n">
        <v>0.782853148882837</v>
      </c>
      <c r="K7" s="104"/>
      <c r="M7" s="101"/>
      <c r="N7" s="102"/>
      <c r="O7" s="102"/>
      <c r="P7" s="101"/>
      <c r="Q7" s="103"/>
    </row>
    <row r="8" customFormat="false" ht="13.9" hidden="false" customHeight="true" outlineLevel="0" collapsed="false">
      <c r="A8" s="59" t="n">
        <v>2008</v>
      </c>
      <c r="B8" s="62" t="n">
        <v>7.877</v>
      </c>
      <c r="C8" s="61" t="n">
        <v>3.506</v>
      </c>
      <c r="D8" s="96" t="n">
        <v>1.4399156</v>
      </c>
      <c r="E8" s="61" t="n">
        <v>4.9459156</v>
      </c>
      <c r="F8" s="62" t="n">
        <v>1.3670826446281</v>
      </c>
      <c r="G8" s="61" t="n">
        <v>6.3129982446281</v>
      </c>
      <c r="H8" s="62" t="n">
        <v>1.5640017553719</v>
      </c>
      <c r="I8" s="97" t="n">
        <v>0.801447028643913</v>
      </c>
      <c r="K8" s="104"/>
      <c r="M8" s="101"/>
      <c r="N8" s="102"/>
      <c r="O8" s="106"/>
      <c r="P8" s="101"/>
      <c r="Q8" s="103"/>
    </row>
    <row r="9" s="57" customFormat="true" ht="13.9" hidden="false" customHeight="true" outlineLevel="0" collapsed="false">
      <c r="A9" s="59" t="n">
        <v>2009</v>
      </c>
      <c r="B9" s="62" t="n">
        <v>8.353</v>
      </c>
      <c r="C9" s="61" t="n">
        <v>3.6684</v>
      </c>
      <c r="D9" s="96" t="n">
        <v>1.5244225</v>
      </c>
      <c r="E9" s="61" t="n">
        <v>5.1928225</v>
      </c>
      <c r="F9" s="62" t="n">
        <v>1.47810288065844</v>
      </c>
      <c r="G9" s="61" t="n">
        <v>6.67092538065844</v>
      </c>
      <c r="H9" s="62" t="n">
        <v>1.68207461934156</v>
      </c>
      <c r="I9" s="97" t="n">
        <v>0.798626287640182</v>
      </c>
      <c r="K9" s="105"/>
      <c r="M9" s="101"/>
      <c r="N9" s="102"/>
      <c r="O9" s="106"/>
      <c r="P9" s="101"/>
      <c r="Q9" s="103"/>
    </row>
    <row r="10" s="57" customFormat="true" ht="13.9" hidden="false" customHeight="true" outlineLevel="0" collapsed="false">
      <c r="A10" s="59" t="n">
        <v>2010</v>
      </c>
      <c r="B10" s="62" t="n">
        <v>8.462</v>
      </c>
      <c r="C10" s="61" t="n">
        <v>3.6684</v>
      </c>
      <c r="D10" s="96" t="n">
        <v>1.544315</v>
      </c>
      <c r="E10" s="61" t="n">
        <v>5.212715</v>
      </c>
      <c r="F10" s="62" t="n">
        <v>1.46861157024793</v>
      </c>
      <c r="G10" s="61" t="n">
        <v>6.68132657024793</v>
      </c>
      <c r="H10" s="62" t="n">
        <v>1.78067342975207</v>
      </c>
      <c r="I10" s="97" t="n">
        <v>0.789568254579051</v>
      </c>
      <c r="K10" s="105"/>
      <c r="M10" s="101"/>
      <c r="N10" s="102"/>
      <c r="O10" s="106"/>
      <c r="P10" s="101"/>
      <c r="Q10" s="103"/>
    </row>
    <row r="11" customFormat="false" ht="13.9" hidden="false" customHeight="true" outlineLevel="0" collapsed="false">
      <c r="A11" s="59" t="n">
        <v>2011</v>
      </c>
      <c r="B11" s="62" t="n">
        <v>8.554</v>
      </c>
      <c r="C11" s="61" t="n">
        <v>3.6684</v>
      </c>
      <c r="D11" s="96" t="n">
        <v>1.561105</v>
      </c>
      <c r="E11" s="61" t="n">
        <v>5.229505</v>
      </c>
      <c r="F11" s="62" t="n">
        <v>1.48457851239669</v>
      </c>
      <c r="G11" s="61" t="n">
        <v>6.71408351239669</v>
      </c>
      <c r="H11" s="62" t="n">
        <v>1.83991648760331</v>
      </c>
      <c r="I11" s="97" t="n">
        <v>0.784905718073029</v>
      </c>
      <c r="K11" s="104"/>
      <c r="M11" s="101"/>
      <c r="N11" s="102"/>
      <c r="O11" s="106"/>
      <c r="P11" s="101"/>
      <c r="Q11" s="103"/>
    </row>
    <row r="12" s="57" customFormat="true" ht="13.9" hidden="false" customHeight="true" outlineLevel="0" collapsed="false">
      <c r="A12" s="59" t="n">
        <v>2012</v>
      </c>
      <c r="B12" s="62" t="n">
        <v>9.121</v>
      </c>
      <c r="C12" s="61" t="n">
        <v>4.6622</v>
      </c>
      <c r="D12" s="96" t="n">
        <v>0.8245384</v>
      </c>
      <c r="E12" s="61" t="n">
        <v>5.4867384</v>
      </c>
      <c r="F12" s="62" t="n">
        <v>1.70555284552846</v>
      </c>
      <c r="G12" s="61" t="n">
        <v>7.19229124552846</v>
      </c>
      <c r="H12" s="62" t="n">
        <v>1.92870875447155</v>
      </c>
      <c r="I12" s="97" t="n">
        <v>0.788541963110235</v>
      </c>
      <c r="K12" s="105"/>
      <c r="M12" s="101"/>
      <c r="N12" s="102"/>
      <c r="O12" s="107"/>
      <c r="P12" s="108"/>
      <c r="Q12" s="109"/>
    </row>
    <row r="13" customFormat="false" ht="13.9" hidden="false" customHeight="true" outlineLevel="0" collapsed="false">
      <c r="A13" s="59" t="n">
        <v>2013</v>
      </c>
      <c r="B13" s="62" t="n">
        <v>9.47</v>
      </c>
      <c r="C13" s="61" t="n">
        <v>4.84</v>
      </c>
      <c r="D13" s="96" t="n">
        <v>0.83</v>
      </c>
      <c r="E13" s="61" t="n">
        <v>5.66</v>
      </c>
      <c r="F13" s="62" t="n">
        <v>1.77</v>
      </c>
      <c r="G13" s="61" t="n">
        <v>7.43</v>
      </c>
      <c r="H13" s="62" t="n">
        <v>2.04</v>
      </c>
      <c r="I13" s="97" t="n">
        <v>0.785</v>
      </c>
      <c r="J13" s="100"/>
      <c r="K13" s="100"/>
      <c r="L13" s="100"/>
      <c r="M13" s="98"/>
      <c r="N13" s="110"/>
      <c r="O13" s="110"/>
      <c r="P13" s="98"/>
      <c r="Q13" s="111"/>
    </row>
    <row r="14" customFormat="false" ht="12.75" hidden="false" customHeight="false" outlineLevel="0" collapsed="false">
      <c r="A14" s="59" t="n">
        <v>2014</v>
      </c>
      <c r="B14" s="62" t="n">
        <v>9.99</v>
      </c>
      <c r="C14" s="61" t="n">
        <v>5.11</v>
      </c>
      <c r="D14" s="96" t="n">
        <v>0.88</v>
      </c>
      <c r="E14" s="61" t="n">
        <v>6</v>
      </c>
      <c r="F14" s="62" t="n">
        <v>1.87</v>
      </c>
      <c r="G14" s="61" t="n">
        <v>7.87</v>
      </c>
      <c r="H14" s="62" t="n">
        <v>2.12</v>
      </c>
      <c r="I14" s="97" t="n">
        <v>0.787</v>
      </c>
      <c r="N14" s="112"/>
    </row>
    <row r="15" customFormat="false" ht="12.75" hidden="false" customHeight="false" outlineLevel="0" collapsed="false">
      <c r="A15" s="67" t="n">
        <v>2015</v>
      </c>
      <c r="B15" s="20" t="n">
        <v>10.488</v>
      </c>
      <c r="C15" s="21" t="n">
        <v>5.4392</v>
      </c>
      <c r="D15" s="113" t="n">
        <v>0.964896</v>
      </c>
      <c r="E15" s="114" t="n">
        <v>6.404096</v>
      </c>
      <c r="F15" s="20" t="n">
        <v>1.96117073170732</v>
      </c>
      <c r="G15" s="21" t="n">
        <v>8.36526673170732</v>
      </c>
      <c r="H15" s="20" t="n">
        <v>2.12273326829268</v>
      </c>
      <c r="I15" s="22" t="n">
        <v>0.797603616676899</v>
      </c>
      <c r="N15" s="112"/>
    </row>
    <row r="16" customFormat="false" ht="12.75" hidden="false" customHeight="false" outlineLevel="0" collapsed="false">
      <c r="E16" s="115"/>
      <c r="I16" s="116"/>
      <c r="N16" s="112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N17" s="112"/>
    </row>
    <row r="18" customFormat="false" ht="12.75" hidden="false" customHeight="false" outlineLevel="0" collapsed="false">
      <c r="N18" s="112"/>
    </row>
    <row r="19" customFormat="false" ht="12.75" hidden="false" customHeight="false" outlineLevel="0" collapsed="false">
      <c r="N19" s="112"/>
    </row>
    <row r="20" customFormat="false" ht="12.75" hidden="false" customHeight="false" outlineLevel="0" collapsed="false">
      <c r="N20" s="112"/>
    </row>
    <row r="21" customFormat="false" ht="12.75" hidden="false" customHeight="false" outlineLevel="0" collapsed="false">
      <c r="N21" s="112"/>
    </row>
  </sheetData>
  <mergeCells count="1">
    <mergeCell ref="A1:I1"/>
  </mergeCells>
  <printOptions headings="false" gridLines="false" gridLinesSet="true" horizontalCentered="false" verticalCentered="false"/>
  <pageMargins left="0.629861111111111" right="0" top="0.744444444444445" bottom="0.59027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0 009999Incidence of Duty and VA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15:39:59Z</dcterms:created>
  <dc:creator>Revenue Commissioners</dc:creator>
  <dc:description/>
  <cp:keywords>incidence of duty and vat alcohol tobacco oils pint of stout</cp:keywords>
  <dc:language>en-US</dc:language>
  <cp:lastModifiedBy>Walsh, Marie Therese</cp:lastModifiedBy>
  <cp:lastPrinted>2015-11-06T16:57:19Z</cp:lastPrinted>
  <dcterms:modified xsi:type="dcterms:W3CDTF">2016-11-09T15:48:09Z</dcterms:modified>
  <cp:revision>0</cp:revision>
  <dc:subject>Incidence of Duty and VAT</dc:subject>
  <dc:title>Incidence of Duty and VA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c.creator">
    <vt:lpwstr>Corporate Affairs and Customs Division - Statistics and Economic Research</vt:lpwstr>
  </property>
  <property fmtid="{D5CDD505-2E9C-101B-9397-08002B2CF9AE}" pid="3" name="dc.date.modified">
    <vt:lpwstr>2016-11-09</vt:lpwstr>
  </property>
</Properties>
</file>